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法人（製造）" sheetId="1" state="visible" r:id="rId2"/>
    <sheet name="法人（卸・小売等）" sheetId="2" state="visible" r:id="rId3"/>
    <sheet name="個人事業主" sheetId="3" state="visible" r:id="rId4"/>
    <sheet name="返済予定表" sheetId="4" state="visible" r:id="rId5"/>
    <sheet name="元利均等返済シミュレーション" sheetId="5" state="visible" r:id="rId6"/>
  </sheets>
  <definedNames>
    <definedName function="false" hidden="false" localSheetId="4" name="_xlnm.Print_Area" vbProcedure="false">元利均等返済シミュレーション!$A$2:$I$65</definedName>
    <definedName function="false" hidden="false" localSheetId="3" name="_xlnm.Print_Area" vbProcedure="false">返済予定表!$A$1:$A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DejaVu Sans"/>
            <family val="2"/>
          </rPr>
          <t xml:space="preserve">決算日の入力
西暦
●●●●／●●／●●で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28</xdr:rowOff>
              </xdr:from>
              <xdr:to>
                <xdr:col>5</xdr:col>
                <xdr:colOff>78</xdr:colOff>
                <xdr:row>7</xdr:row>
                <xdr:rowOff>18</xdr:rowOff>
              </xdr:to>
            </anchor>
          </commentPr>
        </mc:Choice>
        <mc:Fallback/>
      </mc:AlternateContent>
    </comment>
    <comment ref="U3" authorId="0">
      <text>
        <r>
          <rPr>
            <sz val="9"/>
            <color rgb="FF000000"/>
            <rFont val="DejaVu Sans"/>
            <family val="2"/>
          </rPr>
          <t xml:space="preserve">会社名を記入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5</xdr:col>
                <xdr:colOff>15</xdr:colOff>
                <xdr:row>1</xdr:row>
                <xdr:rowOff>8</xdr:rowOff>
              </xdr:from>
              <xdr:to>
                <xdr:col>26</xdr:col>
                <xdr:colOff>74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DejaVu Sans"/>
            <family val="2"/>
          </rPr>
          <t xml:space="preserve">決算日の入力
西暦
●●●●／●●／●●で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28</xdr:rowOff>
              </xdr:from>
              <xdr:to>
                <xdr:col>5</xdr:col>
                <xdr:colOff>70</xdr:colOff>
                <xdr:row>7</xdr:row>
                <xdr:rowOff>18</xdr:rowOff>
              </xdr:to>
            </anchor>
          </commentPr>
        </mc:Choice>
        <mc:Fallback/>
      </mc:AlternateContent>
    </comment>
    <comment ref="U3" authorId="0">
      <text>
        <r>
          <rPr>
            <sz val="9"/>
            <color rgb="FF000000"/>
            <rFont val="DejaVu Sans"/>
            <family val="2"/>
          </rPr>
          <t xml:space="preserve">会社名を記入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4</xdr:col>
                <xdr:colOff>58</xdr:colOff>
                <xdr:row>1</xdr:row>
                <xdr:rowOff>8</xdr:rowOff>
              </xdr:from>
              <xdr:to>
                <xdr:col>26</xdr:col>
                <xdr:colOff>41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9"/>
            <color rgb="FF000000"/>
            <rFont val="DejaVu Sans"/>
            <family val="2"/>
          </rPr>
          <t xml:space="preserve">決算日の入力
西暦
●●●●／●●／●●で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9</xdr:colOff>
                <xdr:row>5</xdr:row>
                <xdr:rowOff>13</xdr:rowOff>
              </xdr:from>
              <xdr:to>
                <xdr:col>4</xdr:col>
                <xdr:colOff>26</xdr:colOff>
                <xdr:row>7</xdr:row>
                <xdr:rowOff>8</xdr:rowOff>
              </xdr:to>
            </anchor>
          </commentPr>
        </mc:Choice>
        <mc:Fallback/>
      </mc:AlternateContent>
    </comment>
    <comment ref="S3" authorId="0">
      <text>
        <r>
          <rPr>
            <sz val="9"/>
            <color rgb="FF000000"/>
            <rFont val="DejaVu Sans"/>
            <family val="2"/>
          </rPr>
          <t xml:space="preserve">事業主名を記入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3</xdr:col>
                <xdr:colOff>35</xdr:colOff>
                <xdr:row>3</xdr:row>
                <xdr:rowOff>7</xdr:rowOff>
              </xdr:from>
              <xdr:to>
                <xdr:col>25</xdr:col>
                <xdr:colOff>18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sz val="9"/>
            <color rgb="FF000000"/>
            <rFont val="DejaVu Sans"/>
            <family val="2"/>
          </rPr>
          <t xml:space="preserve">千円単位で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2</xdr:colOff>
                <xdr:row>12</xdr:row>
                <xdr:rowOff>10</xdr:rowOff>
              </xdr:from>
              <xdr:to>
                <xdr:col>5</xdr:col>
                <xdr:colOff>12</xdr:colOff>
                <xdr:row>14</xdr:row>
                <xdr:rowOff>1</xdr:rowOff>
              </xdr:to>
            </anchor>
          </commentPr>
        </mc:Choice>
        <mc:Fallback/>
      </mc:AlternateContent>
    </comment>
    <comment ref="C15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2.85</t>
        </r>
        <r>
          <rPr>
            <sz val="9"/>
            <color rgb="FF000000"/>
            <rFont val="DejaVu Sans"/>
            <family val="2"/>
          </rPr>
          <t xml:space="preserve">％の場合　：　</t>
        </r>
        <r>
          <rPr>
            <sz val="9"/>
            <color rgb="FF000000"/>
            <rFont val="ＭＳ Ｐゴシック"/>
            <family val="3"/>
            <charset val="128"/>
          </rPr>
          <t xml:space="preserve">2.85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12</xdr:colOff>
                <xdr:row>13</xdr:row>
                <xdr:rowOff>13</xdr:rowOff>
              </xdr:from>
              <xdr:to>
                <xdr:col>5</xdr:col>
                <xdr:colOff>17</xdr:colOff>
                <xdr:row>14</xdr:row>
                <xdr:rowOff>15</xdr:rowOff>
              </xdr:to>
            </anchor>
          </commentPr>
        </mc:Choice>
        <mc:Fallback/>
      </mc:AlternateContent>
    </comment>
    <comment ref="C16" authorId="0">
      <text>
        <r>
          <rPr>
            <sz val="9"/>
            <color rgb="FF000000"/>
            <rFont val="DejaVu Sans"/>
            <family val="2"/>
          </rPr>
          <t xml:space="preserve">平成</t>
        </r>
        <r>
          <rPr>
            <sz val="9"/>
            <color rgb="FF000000"/>
            <rFont val="ＭＳ Ｐゴシック"/>
            <family val="3"/>
            <charset val="128"/>
          </rPr>
          <t xml:space="preserve">24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日の場合　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4</xdr:row>
                <xdr:rowOff>13</xdr:rowOff>
              </xdr:from>
              <xdr:to>
                <xdr:col>9</xdr:col>
                <xdr:colOff>16</xdr:colOff>
                <xdr:row>16</xdr:row>
                <xdr:rowOff>9</xdr:rowOff>
              </xdr:to>
            </anchor>
          </commentPr>
        </mc:Choice>
        <mc:Fallback/>
      </mc:AlternateContent>
    </comment>
    <comment ref="C17" authorId="0">
      <text>
        <r>
          <rPr>
            <sz val="9"/>
            <color rgb="FF000000"/>
            <rFont val="DejaVu Sans"/>
            <family val="2"/>
          </rPr>
          <t xml:space="preserve">平成</t>
        </r>
        <r>
          <rPr>
            <sz val="9"/>
            <color rgb="FF000000"/>
            <rFont val="ＭＳ Ｐゴシック"/>
            <family val="3"/>
            <charset val="128"/>
          </rPr>
          <t xml:space="preserve">24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日の場合　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5</xdr:col>
                <xdr:colOff>16</xdr:colOff>
                <xdr:row>15</xdr:row>
                <xdr:rowOff>8</xdr:rowOff>
              </xdr:from>
              <xdr:to>
                <xdr:col>9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月決算の場合　：　</t>
        </r>
        <r>
          <rPr>
            <sz val="9"/>
            <color rgb="FF000000"/>
            <rFont val="ＭＳ Ｐゴシック"/>
            <family val="3"/>
            <charset val="128"/>
          </rPr>
          <t xml:space="preserve">3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12</xdr:colOff>
                <xdr:row>5</xdr:row>
                <xdr:rowOff>8</xdr:rowOff>
              </xdr:from>
              <xdr:to>
                <xdr:col>5</xdr:col>
                <xdr:colOff>28</xdr:colOff>
                <xdr:row>7</xdr:row>
                <xdr:rowOff>13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24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月決算の場合　：　</t>
        </r>
        <r>
          <rPr>
            <sz val="9"/>
            <color rgb="FF000000"/>
            <rFont val="ＭＳ Ｐゴシック"/>
            <family val="3"/>
            <charset val="128"/>
          </rPr>
          <t xml:space="preserve">2012/3/3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</xdr:col>
                <xdr:colOff>28</xdr:colOff>
                <xdr:row>6</xdr:row>
                <xdr:rowOff>9</xdr:rowOff>
              </xdr:from>
              <xdr:to>
                <xdr:col>6</xdr:col>
                <xdr:colOff>41</xdr:colOff>
                <xdr:row>8</xdr:row>
                <xdr:rowOff>16</xdr:rowOff>
              </xdr:to>
            </anchor>
          </commentPr>
        </mc:Choice>
        <mc:Fallback/>
      </mc:AlternateContent>
    </comment>
    <comment ref="F14" authorId="0">
      <text>
        <r>
          <rPr>
            <sz val="9"/>
            <color rgb="FF000000"/>
            <rFont val="DejaVu Sans"/>
            <family val="2"/>
          </rPr>
          <t xml:space="preserve">千円単位で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6</xdr:colOff>
                <xdr:row>12</xdr:row>
                <xdr:rowOff>10</xdr:rowOff>
              </xdr:from>
              <xdr:to>
                <xdr:col>11</xdr:col>
                <xdr:colOff>16</xdr:colOff>
                <xdr:row>14</xdr:row>
                <xdr:rowOff>1</xdr:rowOff>
              </xdr:to>
            </anchor>
          </commentPr>
        </mc:Choice>
        <mc:Fallback/>
      </mc:AlternateContent>
    </comment>
    <comment ref="F15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2.85</t>
        </r>
        <r>
          <rPr>
            <sz val="9"/>
            <color rgb="FF000000"/>
            <rFont val="DejaVu Sans"/>
            <family val="2"/>
          </rPr>
          <t xml:space="preserve">％の場合　：　</t>
        </r>
        <r>
          <rPr>
            <sz val="9"/>
            <color rgb="FF000000"/>
            <rFont val="ＭＳ Ｐゴシック"/>
            <family val="3"/>
            <charset val="128"/>
          </rPr>
          <t xml:space="preserve">2.85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6</xdr:colOff>
                <xdr:row>13</xdr:row>
                <xdr:rowOff>15</xdr:rowOff>
              </xdr:from>
              <xdr:to>
                <xdr:col>11</xdr:col>
                <xdr:colOff>21</xdr:colOff>
                <xdr:row>14</xdr:row>
                <xdr:rowOff>18</xdr:rowOff>
              </xdr:to>
            </anchor>
          </commentPr>
        </mc:Choice>
        <mc:Fallback/>
      </mc:AlternateContent>
    </comment>
    <comment ref="F16" authorId="0">
      <text>
        <r>
          <rPr>
            <sz val="9"/>
            <color rgb="FF000000"/>
            <rFont val="DejaVu Sans"/>
            <family val="2"/>
          </rPr>
          <t xml:space="preserve">平成</t>
        </r>
        <r>
          <rPr>
            <sz val="9"/>
            <color rgb="FF000000"/>
            <rFont val="ＭＳ Ｐゴシック"/>
            <family val="3"/>
            <charset val="128"/>
          </rPr>
          <t xml:space="preserve">24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日の場合　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6</xdr:colOff>
                <xdr:row>14</xdr:row>
                <xdr:rowOff>13</xdr:rowOff>
              </xdr:from>
              <xdr:to>
                <xdr:col>12</xdr:col>
                <xdr:colOff>16</xdr:colOff>
                <xdr:row>16</xdr:row>
                <xdr:rowOff>9</xdr:rowOff>
              </xdr:to>
            </anchor>
          </commentPr>
        </mc:Choice>
        <mc:Fallback/>
      </mc:AlternateContent>
    </comment>
    <comment ref="F17" authorId="0">
      <text>
        <r>
          <rPr>
            <sz val="9"/>
            <color rgb="FF000000"/>
            <rFont val="DejaVu Sans"/>
            <family val="2"/>
          </rPr>
          <t xml:space="preserve">平成</t>
        </r>
        <r>
          <rPr>
            <sz val="9"/>
            <color rgb="FF000000"/>
            <rFont val="ＭＳ Ｐゴシック"/>
            <family val="3"/>
            <charset val="128"/>
          </rPr>
          <t xml:space="preserve">24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日の場合　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8</xdr:col>
                <xdr:colOff>16</xdr:colOff>
                <xdr:row>15</xdr:row>
                <xdr:rowOff>8</xdr:rowOff>
              </xdr:from>
              <xdr:to>
                <xdr:col>12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I14" authorId="0">
      <text>
        <r>
          <rPr>
            <sz val="9"/>
            <color rgb="FF000000"/>
            <rFont val="DejaVu Sans"/>
            <family val="2"/>
          </rPr>
          <t xml:space="preserve">千円単位で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6</xdr:colOff>
                <xdr:row>12</xdr:row>
                <xdr:rowOff>10</xdr:rowOff>
              </xdr:from>
              <xdr:to>
                <xdr:col>14</xdr:col>
                <xdr:colOff>16</xdr:colOff>
                <xdr:row>14</xdr:row>
                <xdr:rowOff>1</xdr:rowOff>
              </xdr:to>
            </anchor>
          </commentPr>
        </mc:Choice>
        <mc:Fallback/>
      </mc:AlternateContent>
    </comment>
    <comment ref="I15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2.85</t>
        </r>
        <r>
          <rPr>
            <sz val="9"/>
            <color rgb="FF000000"/>
            <rFont val="DejaVu Sans"/>
            <family val="2"/>
          </rPr>
          <t xml:space="preserve">％の場合　：　</t>
        </r>
        <r>
          <rPr>
            <sz val="9"/>
            <color rgb="FF000000"/>
            <rFont val="ＭＳ Ｐゴシック"/>
            <family val="3"/>
            <charset val="128"/>
          </rPr>
          <t xml:space="preserve">2.85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6</xdr:colOff>
                <xdr:row>13</xdr:row>
                <xdr:rowOff>15</xdr:rowOff>
              </xdr:from>
              <xdr:to>
                <xdr:col>14</xdr:col>
                <xdr:colOff>21</xdr:colOff>
                <xdr:row>14</xdr:row>
                <xdr:rowOff>18</xdr:rowOff>
              </xdr:to>
            </anchor>
          </commentPr>
        </mc:Choice>
        <mc:Fallback/>
      </mc:AlternateContent>
    </comment>
    <comment ref="I16" authorId="0">
      <text>
        <r>
          <rPr>
            <sz val="9"/>
            <color rgb="FF000000"/>
            <rFont val="DejaVu Sans"/>
            <family val="2"/>
          </rPr>
          <t xml:space="preserve">平成</t>
        </r>
        <r>
          <rPr>
            <sz val="9"/>
            <color rgb="FF000000"/>
            <rFont val="ＭＳ Ｐゴシック"/>
            <family val="3"/>
            <charset val="128"/>
          </rPr>
          <t xml:space="preserve">24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日の場合　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6</xdr:colOff>
                <xdr:row>14</xdr:row>
                <xdr:rowOff>13</xdr:rowOff>
              </xdr:from>
              <xdr:to>
                <xdr:col>15</xdr:col>
                <xdr:colOff>16</xdr:colOff>
                <xdr:row>16</xdr:row>
                <xdr:rowOff>9</xdr:rowOff>
              </xdr:to>
            </anchor>
          </commentPr>
        </mc:Choice>
        <mc:Fallback/>
      </mc:AlternateContent>
    </comment>
    <comment ref="I17" authorId="0">
      <text>
        <r>
          <rPr>
            <sz val="9"/>
            <color rgb="FF000000"/>
            <rFont val="DejaVu Sans"/>
            <family val="2"/>
          </rPr>
          <t xml:space="preserve">平成</t>
        </r>
        <r>
          <rPr>
            <sz val="9"/>
            <color rgb="FF000000"/>
            <rFont val="ＭＳ Ｐゴシック"/>
            <family val="3"/>
            <charset val="128"/>
          </rPr>
          <t xml:space="preserve">24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日の場合　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1</xdr:col>
                <xdr:colOff>16</xdr:colOff>
                <xdr:row>15</xdr:row>
                <xdr:rowOff>8</xdr:rowOff>
              </xdr:from>
              <xdr:to>
                <xdr:col>15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L14" authorId="0">
      <text>
        <r>
          <rPr>
            <sz val="9"/>
            <color rgb="FF000000"/>
            <rFont val="DejaVu Sans"/>
            <family val="2"/>
          </rPr>
          <t xml:space="preserve">千円単位で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6</xdr:colOff>
                <xdr:row>12</xdr:row>
                <xdr:rowOff>10</xdr:rowOff>
              </xdr:from>
              <xdr:to>
                <xdr:col>17</xdr:col>
                <xdr:colOff>16</xdr:colOff>
                <xdr:row>14</xdr:row>
                <xdr:rowOff>1</xdr:rowOff>
              </xdr:to>
            </anchor>
          </commentPr>
        </mc:Choice>
        <mc:Fallback/>
      </mc:AlternateContent>
    </comment>
    <comment ref="L15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2.85</t>
        </r>
        <r>
          <rPr>
            <sz val="9"/>
            <color rgb="FF000000"/>
            <rFont val="DejaVu Sans"/>
            <family val="2"/>
          </rPr>
          <t xml:space="preserve">％の場合　：　</t>
        </r>
        <r>
          <rPr>
            <sz val="9"/>
            <color rgb="FF000000"/>
            <rFont val="ＭＳ Ｐゴシック"/>
            <family val="3"/>
            <charset val="128"/>
          </rPr>
          <t xml:space="preserve">2.85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6</xdr:colOff>
                <xdr:row>13</xdr:row>
                <xdr:rowOff>15</xdr:rowOff>
              </xdr:from>
              <xdr:to>
                <xdr:col>17</xdr:col>
                <xdr:colOff>21</xdr:colOff>
                <xdr:row>14</xdr:row>
                <xdr:rowOff>18</xdr:rowOff>
              </xdr:to>
            </anchor>
          </commentPr>
        </mc:Choice>
        <mc:Fallback/>
      </mc:AlternateContent>
    </comment>
    <comment ref="L16" authorId="0">
      <text>
        <r>
          <rPr>
            <sz val="9"/>
            <color rgb="FF000000"/>
            <rFont val="DejaVu Sans"/>
            <family val="2"/>
          </rPr>
          <t xml:space="preserve">平成</t>
        </r>
        <r>
          <rPr>
            <sz val="9"/>
            <color rgb="FF000000"/>
            <rFont val="ＭＳ Ｐゴシック"/>
            <family val="3"/>
            <charset val="128"/>
          </rPr>
          <t xml:space="preserve">24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日の場合　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6</xdr:colOff>
                <xdr:row>14</xdr:row>
                <xdr:rowOff>13</xdr:rowOff>
              </xdr:from>
              <xdr:to>
                <xdr:col>18</xdr:col>
                <xdr:colOff>16</xdr:colOff>
                <xdr:row>16</xdr:row>
                <xdr:rowOff>9</xdr:rowOff>
              </xdr:to>
            </anchor>
          </commentPr>
        </mc:Choice>
        <mc:Fallback/>
      </mc:AlternateContent>
    </comment>
    <comment ref="L17" authorId="0">
      <text>
        <r>
          <rPr>
            <sz val="9"/>
            <color rgb="FF000000"/>
            <rFont val="DejaVu Sans"/>
            <family val="2"/>
          </rPr>
          <t xml:space="preserve">平成</t>
        </r>
        <r>
          <rPr>
            <sz val="9"/>
            <color rgb="FF000000"/>
            <rFont val="ＭＳ Ｐゴシック"/>
            <family val="3"/>
            <charset val="128"/>
          </rPr>
          <t xml:space="preserve">24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日の場合　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4</xdr:col>
                <xdr:colOff>16</xdr:colOff>
                <xdr:row>15</xdr:row>
                <xdr:rowOff>8</xdr:rowOff>
              </xdr:from>
              <xdr:to>
                <xdr:col>18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O14" authorId="0">
      <text>
        <r>
          <rPr>
            <sz val="9"/>
            <color rgb="FF000000"/>
            <rFont val="DejaVu Sans"/>
            <family val="2"/>
          </rPr>
          <t xml:space="preserve">千円単位で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6</xdr:colOff>
                <xdr:row>12</xdr:row>
                <xdr:rowOff>10</xdr:rowOff>
              </xdr:from>
              <xdr:to>
                <xdr:col>20</xdr:col>
                <xdr:colOff>16</xdr:colOff>
                <xdr:row>14</xdr:row>
                <xdr:rowOff>1</xdr:rowOff>
              </xdr:to>
            </anchor>
          </commentPr>
        </mc:Choice>
        <mc:Fallback/>
      </mc:AlternateContent>
    </comment>
    <comment ref="O15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2.85</t>
        </r>
        <r>
          <rPr>
            <sz val="9"/>
            <color rgb="FF000000"/>
            <rFont val="DejaVu Sans"/>
            <family val="2"/>
          </rPr>
          <t xml:space="preserve">％の場合　：　</t>
        </r>
        <r>
          <rPr>
            <sz val="9"/>
            <color rgb="FF000000"/>
            <rFont val="ＭＳ Ｐゴシック"/>
            <family val="3"/>
            <charset val="128"/>
          </rPr>
          <t xml:space="preserve">2.85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6</xdr:colOff>
                <xdr:row>13</xdr:row>
                <xdr:rowOff>15</xdr:rowOff>
              </xdr:from>
              <xdr:to>
                <xdr:col>20</xdr:col>
                <xdr:colOff>21</xdr:colOff>
                <xdr:row>14</xdr:row>
                <xdr:rowOff>18</xdr:rowOff>
              </xdr:to>
            </anchor>
          </commentPr>
        </mc:Choice>
        <mc:Fallback/>
      </mc:AlternateContent>
    </comment>
    <comment ref="O16" authorId="0">
      <text>
        <r>
          <rPr>
            <sz val="9"/>
            <color rgb="FF000000"/>
            <rFont val="DejaVu Sans"/>
            <family val="2"/>
          </rPr>
          <t xml:space="preserve">平成</t>
        </r>
        <r>
          <rPr>
            <sz val="9"/>
            <color rgb="FF000000"/>
            <rFont val="ＭＳ Ｐゴシック"/>
            <family val="3"/>
            <charset val="128"/>
          </rPr>
          <t xml:space="preserve">24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日の場合　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6</xdr:colOff>
                <xdr:row>14</xdr:row>
                <xdr:rowOff>13</xdr:rowOff>
              </xdr:from>
              <xdr:to>
                <xdr:col>21</xdr:col>
                <xdr:colOff>16</xdr:colOff>
                <xdr:row>16</xdr:row>
                <xdr:rowOff>9</xdr:rowOff>
              </xdr:to>
            </anchor>
          </commentPr>
        </mc:Choice>
        <mc:Fallback/>
      </mc:AlternateContent>
    </comment>
    <comment ref="O17" authorId="0">
      <text>
        <r>
          <rPr>
            <sz val="9"/>
            <color rgb="FF000000"/>
            <rFont val="DejaVu Sans"/>
            <family val="2"/>
          </rPr>
          <t xml:space="preserve">平成</t>
        </r>
        <r>
          <rPr>
            <sz val="9"/>
            <color rgb="FF000000"/>
            <rFont val="ＭＳ Ｐゴシック"/>
            <family val="3"/>
            <charset val="128"/>
          </rPr>
          <t xml:space="preserve">24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日の場合　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6</xdr:colOff>
                <xdr:row>15</xdr:row>
                <xdr:rowOff>8</xdr:rowOff>
              </xdr:from>
              <xdr:to>
                <xdr:col>21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R14" authorId="0">
      <text>
        <r>
          <rPr>
            <sz val="9"/>
            <color rgb="FF000000"/>
            <rFont val="DejaVu Sans"/>
            <family val="2"/>
          </rPr>
          <t xml:space="preserve">千円単位で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16</xdr:colOff>
                <xdr:row>12</xdr:row>
                <xdr:rowOff>10</xdr:rowOff>
              </xdr:from>
              <xdr:to>
                <xdr:col>23</xdr:col>
                <xdr:colOff>16</xdr:colOff>
                <xdr:row>14</xdr:row>
                <xdr:rowOff>1</xdr:rowOff>
              </xdr:to>
            </anchor>
          </commentPr>
        </mc:Choice>
        <mc:Fallback/>
      </mc:AlternateContent>
    </comment>
    <comment ref="R15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2.85</t>
        </r>
        <r>
          <rPr>
            <sz val="9"/>
            <color rgb="FF000000"/>
            <rFont val="DejaVu Sans"/>
            <family val="2"/>
          </rPr>
          <t xml:space="preserve">％の場合　：　</t>
        </r>
        <r>
          <rPr>
            <sz val="9"/>
            <color rgb="FF000000"/>
            <rFont val="ＭＳ Ｐゴシック"/>
            <family val="3"/>
            <charset val="128"/>
          </rPr>
          <t xml:space="preserve">2.85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16</xdr:colOff>
                <xdr:row>13</xdr:row>
                <xdr:rowOff>15</xdr:rowOff>
              </xdr:from>
              <xdr:to>
                <xdr:col>23</xdr:col>
                <xdr:colOff>21</xdr:colOff>
                <xdr:row>14</xdr:row>
                <xdr:rowOff>18</xdr:rowOff>
              </xdr:to>
            </anchor>
          </commentPr>
        </mc:Choice>
        <mc:Fallback/>
      </mc:AlternateContent>
    </comment>
    <comment ref="R16" authorId="0">
      <text>
        <r>
          <rPr>
            <sz val="9"/>
            <color rgb="FF000000"/>
            <rFont val="DejaVu Sans"/>
            <family val="2"/>
          </rPr>
          <t xml:space="preserve">平成</t>
        </r>
        <r>
          <rPr>
            <sz val="9"/>
            <color rgb="FF000000"/>
            <rFont val="ＭＳ Ｐゴシック"/>
            <family val="3"/>
            <charset val="128"/>
          </rPr>
          <t xml:space="preserve">24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日の場合　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16</xdr:colOff>
                <xdr:row>14</xdr:row>
                <xdr:rowOff>13</xdr:rowOff>
              </xdr:from>
              <xdr:to>
                <xdr:col>24</xdr:col>
                <xdr:colOff>16</xdr:colOff>
                <xdr:row>16</xdr:row>
                <xdr:rowOff>9</xdr:rowOff>
              </xdr:to>
            </anchor>
          </commentPr>
        </mc:Choice>
        <mc:Fallback/>
      </mc:AlternateContent>
    </comment>
    <comment ref="R17" authorId="0">
      <text>
        <r>
          <rPr>
            <sz val="9"/>
            <color rgb="FF000000"/>
            <rFont val="DejaVu Sans"/>
            <family val="2"/>
          </rPr>
          <t xml:space="preserve">平成</t>
        </r>
        <r>
          <rPr>
            <sz val="9"/>
            <color rgb="FF000000"/>
            <rFont val="ＭＳ Ｐゴシック"/>
            <family val="3"/>
            <charset val="128"/>
          </rPr>
          <t xml:space="preserve">24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日の場合　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0</xdr:col>
                <xdr:colOff>16</xdr:colOff>
                <xdr:row>15</xdr:row>
                <xdr:rowOff>8</xdr:rowOff>
              </xdr:from>
              <xdr:to>
                <xdr:col>2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U14" authorId="0">
      <text>
        <r>
          <rPr>
            <sz val="9"/>
            <color rgb="FF000000"/>
            <rFont val="DejaVu Sans"/>
            <family val="2"/>
          </rPr>
          <t xml:space="preserve">千円単位で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3</xdr:col>
                <xdr:colOff>16</xdr:colOff>
                <xdr:row>12</xdr:row>
                <xdr:rowOff>10</xdr:rowOff>
              </xdr:from>
              <xdr:to>
                <xdr:col>26</xdr:col>
                <xdr:colOff>16</xdr:colOff>
                <xdr:row>14</xdr:row>
                <xdr:rowOff>1</xdr:rowOff>
              </xdr:to>
            </anchor>
          </commentPr>
        </mc:Choice>
        <mc:Fallback/>
      </mc:AlternateContent>
    </comment>
    <comment ref="U15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2.85</t>
        </r>
        <r>
          <rPr>
            <sz val="9"/>
            <color rgb="FF000000"/>
            <rFont val="DejaVu Sans"/>
            <family val="2"/>
          </rPr>
          <t xml:space="preserve">％の場合　：　</t>
        </r>
        <r>
          <rPr>
            <sz val="9"/>
            <color rgb="FF000000"/>
            <rFont val="ＭＳ Ｐゴシック"/>
            <family val="3"/>
            <charset val="128"/>
          </rPr>
          <t xml:space="preserve">2.85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3</xdr:col>
                <xdr:colOff>16</xdr:colOff>
                <xdr:row>13</xdr:row>
                <xdr:rowOff>15</xdr:rowOff>
              </xdr:from>
              <xdr:to>
                <xdr:col>26</xdr:col>
                <xdr:colOff>21</xdr:colOff>
                <xdr:row>14</xdr:row>
                <xdr:rowOff>18</xdr:rowOff>
              </xdr:to>
            </anchor>
          </commentPr>
        </mc:Choice>
        <mc:Fallback/>
      </mc:AlternateContent>
    </comment>
    <comment ref="U16" authorId="0">
      <text>
        <r>
          <rPr>
            <sz val="9"/>
            <color rgb="FF000000"/>
            <rFont val="DejaVu Sans"/>
            <family val="2"/>
          </rPr>
          <t xml:space="preserve">平成</t>
        </r>
        <r>
          <rPr>
            <sz val="9"/>
            <color rgb="FF000000"/>
            <rFont val="ＭＳ Ｐゴシック"/>
            <family val="3"/>
            <charset val="128"/>
          </rPr>
          <t xml:space="preserve">24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日の場合　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3</xdr:col>
                <xdr:colOff>16</xdr:colOff>
                <xdr:row>14</xdr:row>
                <xdr:rowOff>13</xdr:rowOff>
              </xdr:from>
              <xdr:to>
                <xdr:col>27</xdr:col>
                <xdr:colOff>16</xdr:colOff>
                <xdr:row>16</xdr:row>
                <xdr:rowOff>9</xdr:rowOff>
              </xdr:to>
            </anchor>
          </commentPr>
        </mc:Choice>
        <mc:Fallback/>
      </mc:AlternateContent>
    </comment>
    <comment ref="U17" authorId="0">
      <text>
        <r>
          <rPr>
            <sz val="9"/>
            <color rgb="FF000000"/>
            <rFont val="DejaVu Sans"/>
            <family val="2"/>
          </rPr>
          <t xml:space="preserve">平成</t>
        </r>
        <r>
          <rPr>
            <sz val="9"/>
            <color rgb="FF000000"/>
            <rFont val="ＭＳ Ｐゴシック"/>
            <family val="3"/>
            <charset val="128"/>
          </rPr>
          <t xml:space="preserve">24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日の場合　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3</xdr:col>
                <xdr:colOff>16</xdr:colOff>
                <xdr:row>15</xdr:row>
                <xdr:rowOff>8</xdr:rowOff>
              </xdr:from>
              <xdr:to>
                <xdr:col>27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X14" authorId="0">
      <text>
        <r>
          <rPr>
            <sz val="9"/>
            <color rgb="FF000000"/>
            <rFont val="DejaVu Sans"/>
            <family val="2"/>
          </rPr>
          <t xml:space="preserve">千円単位で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6</xdr:col>
                <xdr:colOff>16</xdr:colOff>
                <xdr:row>12</xdr:row>
                <xdr:rowOff>10</xdr:rowOff>
              </xdr:from>
              <xdr:to>
                <xdr:col>29</xdr:col>
                <xdr:colOff>16</xdr:colOff>
                <xdr:row>14</xdr:row>
                <xdr:rowOff>1</xdr:rowOff>
              </xdr:to>
            </anchor>
          </commentPr>
        </mc:Choice>
        <mc:Fallback/>
      </mc:AlternateContent>
    </comment>
    <comment ref="X15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2.85</t>
        </r>
        <r>
          <rPr>
            <sz val="9"/>
            <color rgb="FF000000"/>
            <rFont val="DejaVu Sans"/>
            <family val="2"/>
          </rPr>
          <t xml:space="preserve">％の場合　：　</t>
        </r>
        <r>
          <rPr>
            <sz val="9"/>
            <color rgb="FF000000"/>
            <rFont val="ＭＳ Ｐゴシック"/>
            <family val="3"/>
            <charset val="128"/>
          </rPr>
          <t xml:space="preserve">2.85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6</xdr:col>
                <xdr:colOff>16</xdr:colOff>
                <xdr:row>13</xdr:row>
                <xdr:rowOff>15</xdr:rowOff>
              </xdr:from>
              <xdr:to>
                <xdr:col>29</xdr:col>
                <xdr:colOff>21</xdr:colOff>
                <xdr:row>14</xdr:row>
                <xdr:rowOff>18</xdr:rowOff>
              </xdr:to>
            </anchor>
          </commentPr>
        </mc:Choice>
        <mc:Fallback/>
      </mc:AlternateContent>
    </comment>
    <comment ref="X16" authorId="0">
      <text>
        <r>
          <rPr>
            <sz val="9"/>
            <color rgb="FF000000"/>
            <rFont val="DejaVu Sans"/>
            <family val="2"/>
          </rPr>
          <t xml:space="preserve">平成</t>
        </r>
        <r>
          <rPr>
            <sz val="9"/>
            <color rgb="FF000000"/>
            <rFont val="ＭＳ Ｐゴシック"/>
            <family val="3"/>
            <charset val="128"/>
          </rPr>
          <t xml:space="preserve">24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日の場合　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6</xdr:col>
                <xdr:colOff>16</xdr:colOff>
                <xdr:row>14</xdr:row>
                <xdr:rowOff>13</xdr:rowOff>
              </xdr:from>
              <xdr:to>
                <xdr:col>30</xdr:col>
                <xdr:colOff>16</xdr:colOff>
                <xdr:row>16</xdr:row>
                <xdr:rowOff>9</xdr:rowOff>
              </xdr:to>
            </anchor>
          </commentPr>
        </mc:Choice>
        <mc:Fallback/>
      </mc:AlternateContent>
    </comment>
    <comment ref="X17" authorId="0">
      <text>
        <r>
          <rPr>
            <sz val="9"/>
            <color rgb="FF000000"/>
            <rFont val="DejaVu Sans"/>
            <family val="2"/>
          </rPr>
          <t xml:space="preserve">平成</t>
        </r>
        <r>
          <rPr>
            <sz val="9"/>
            <color rgb="FF000000"/>
            <rFont val="ＭＳ Ｐゴシック"/>
            <family val="3"/>
            <charset val="128"/>
          </rPr>
          <t xml:space="preserve">24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日の場合　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6</xdr:col>
                <xdr:colOff>16</xdr:colOff>
                <xdr:row>15</xdr:row>
                <xdr:rowOff>8</xdr:rowOff>
              </xdr:from>
              <xdr:to>
                <xdr:col>30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A14" authorId="0">
      <text>
        <r>
          <rPr>
            <sz val="9"/>
            <color rgb="FF000000"/>
            <rFont val="DejaVu Sans"/>
            <family val="2"/>
          </rPr>
          <t xml:space="preserve">千円単位で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9</xdr:col>
                <xdr:colOff>16</xdr:colOff>
                <xdr:row>12</xdr:row>
                <xdr:rowOff>10</xdr:rowOff>
              </xdr:from>
              <xdr:to>
                <xdr:col>32</xdr:col>
                <xdr:colOff>16</xdr:colOff>
                <xdr:row>14</xdr:row>
                <xdr:rowOff>1</xdr:rowOff>
              </xdr:to>
            </anchor>
          </commentPr>
        </mc:Choice>
        <mc:Fallback/>
      </mc:AlternateContent>
    </comment>
    <comment ref="AA15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2.85</t>
        </r>
        <r>
          <rPr>
            <sz val="9"/>
            <color rgb="FF000000"/>
            <rFont val="DejaVu Sans"/>
            <family val="2"/>
          </rPr>
          <t xml:space="preserve">％の場合　：　</t>
        </r>
        <r>
          <rPr>
            <sz val="9"/>
            <color rgb="FF000000"/>
            <rFont val="ＭＳ Ｐゴシック"/>
            <family val="3"/>
            <charset val="128"/>
          </rPr>
          <t xml:space="preserve">2.85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9</xdr:col>
                <xdr:colOff>16</xdr:colOff>
                <xdr:row>13</xdr:row>
                <xdr:rowOff>15</xdr:rowOff>
              </xdr:from>
              <xdr:to>
                <xdr:col>32</xdr:col>
                <xdr:colOff>21</xdr:colOff>
                <xdr:row>14</xdr:row>
                <xdr:rowOff>18</xdr:rowOff>
              </xdr:to>
            </anchor>
          </commentPr>
        </mc:Choice>
        <mc:Fallback/>
      </mc:AlternateContent>
    </comment>
    <comment ref="AA16" authorId="0">
      <text>
        <r>
          <rPr>
            <sz val="9"/>
            <color rgb="FF000000"/>
            <rFont val="DejaVu Sans"/>
            <family val="2"/>
          </rPr>
          <t xml:space="preserve">平成</t>
        </r>
        <r>
          <rPr>
            <sz val="9"/>
            <color rgb="FF000000"/>
            <rFont val="ＭＳ Ｐゴシック"/>
            <family val="3"/>
            <charset val="128"/>
          </rPr>
          <t xml:space="preserve">24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日の場合　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9</xdr:col>
                <xdr:colOff>16</xdr:colOff>
                <xdr:row>14</xdr:row>
                <xdr:rowOff>13</xdr:rowOff>
              </xdr:from>
              <xdr:to>
                <xdr:col>33</xdr:col>
                <xdr:colOff>16</xdr:colOff>
                <xdr:row>16</xdr:row>
                <xdr:rowOff>9</xdr:rowOff>
              </xdr:to>
            </anchor>
          </commentPr>
        </mc:Choice>
        <mc:Fallback/>
      </mc:AlternateContent>
    </comment>
    <comment ref="AA17" authorId="0">
      <text>
        <r>
          <rPr>
            <sz val="9"/>
            <color rgb="FF000000"/>
            <rFont val="DejaVu Sans"/>
            <family val="2"/>
          </rPr>
          <t xml:space="preserve">平成</t>
        </r>
        <r>
          <rPr>
            <sz val="9"/>
            <color rgb="FF000000"/>
            <rFont val="ＭＳ Ｐゴシック"/>
            <family val="3"/>
            <charset val="128"/>
          </rPr>
          <t xml:space="preserve">24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日の場合　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9</xdr:col>
                <xdr:colOff>16</xdr:colOff>
                <xdr:row>15</xdr:row>
                <xdr:rowOff>8</xdr:rowOff>
              </xdr:from>
              <xdr:to>
                <xdr:col>3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D14" authorId="0">
      <text>
        <r>
          <rPr>
            <sz val="9"/>
            <color rgb="FF000000"/>
            <rFont val="DejaVu Sans"/>
            <family val="2"/>
          </rPr>
          <t xml:space="preserve">千円単位で入力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2</xdr:col>
                <xdr:colOff>16</xdr:colOff>
                <xdr:row>12</xdr:row>
                <xdr:rowOff>10</xdr:rowOff>
              </xdr:from>
              <xdr:to>
                <xdr:col>35</xdr:col>
                <xdr:colOff>16</xdr:colOff>
                <xdr:row>14</xdr:row>
                <xdr:rowOff>1</xdr:rowOff>
              </xdr:to>
            </anchor>
          </commentPr>
        </mc:Choice>
        <mc:Fallback/>
      </mc:AlternateContent>
    </comment>
    <comment ref="AD15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2.85</t>
        </r>
        <r>
          <rPr>
            <sz val="9"/>
            <color rgb="FF000000"/>
            <rFont val="DejaVu Sans"/>
            <family val="2"/>
          </rPr>
          <t xml:space="preserve">％の場合　：　</t>
        </r>
        <r>
          <rPr>
            <sz val="9"/>
            <color rgb="FF000000"/>
            <rFont val="ＭＳ Ｐゴシック"/>
            <family val="3"/>
            <charset val="128"/>
          </rPr>
          <t xml:space="preserve">2.85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2</xdr:col>
                <xdr:colOff>16</xdr:colOff>
                <xdr:row>13</xdr:row>
                <xdr:rowOff>15</xdr:rowOff>
              </xdr:from>
              <xdr:to>
                <xdr:col>35</xdr:col>
                <xdr:colOff>21</xdr:colOff>
                <xdr:row>14</xdr:row>
                <xdr:rowOff>18</xdr:rowOff>
              </xdr:to>
            </anchor>
          </commentPr>
        </mc:Choice>
        <mc:Fallback/>
      </mc:AlternateContent>
    </comment>
    <comment ref="AD16" authorId="0">
      <text>
        <r>
          <rPr>
            <sz val="9"/>
            <color rgb="FF000000"/>
            <rFont val="DejaVu Sans"/>
            <family val="2"/>
          </rPr>
          <t xml:space="preserve">平成</t>
        </r>
        <r>
          <rPr>
            <sz val="9"/>
            <color rgb="FF000000"/>
            <rFont val="ＭＳ Ｐゴシック"/>
            <family val="3"/>
            <charset val="128"/>
          </rPr>
          <t xml:space="preserve">24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日の場合　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2</xdr:col>
                <xdr:colOff>16</xdr:colOff>
                <xdr:row>14</xdr:row>
                <xdr:rowOff>13</xdr:rowOff>
              </xdr:from>
              <xdr:to>
                <xdr:col>36</xdr:col>
                <xdr:colOff>13</xdr:colOff>
                <xdr:row>16</xdr:row>
                <xdr:rowOff>9</xdr:rowOff>
              </xdr:to>
            </anchor>
          </commentPr>
        </mc:Choice>
        <mc:Fallback/>
      </mc:AlternateContent>
    </comment>
    <comment ref="AD17" authorId="0">
      <text>
        <r>
          <rPr>
            <sz val="9"/>
            <color rgb="FF000000"/>
            <rFont val="DejaVu Sans"/>
            <family val="2"/>
          </rPr>
          <t xml:space="preserve">平成</t>
        </r>
        <r>
          <rPr>
            <sz val="9"/>
            <color rgb="FF000000"/>
            <rFont val="ＭＳ Ｐゴシック"/>
            <family val="3"/>
            <charset val="128"/>
          </rPr>
          <t xml:space="preserve">24</t>
        </r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日の場合　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32</xdr:col>
                <xdr:colOff>16</xdr:colOff>
                <xdr:row>15</xdr:row>
                <xdr:rowOff>8</xdr:rowOff>
              </xdr:from>
              <xdr:to>
                <xdr:col>36</xdr:col>
                <xdr:colOff>13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" uniqueCount="177">
  <si>
    <t xml:space="preserve">経営改善計画書</t>
  </si>
  <si>
    <t xml:space="preserve">作成日</t>
  </si>
  <si>
    <t xml:space="preserve">会社名</t>
  </si>
  <si>
    <t xml:space="preserve">　　　　　               印</t>
  </si>
  <si>
    <t xml:space="preserve">単位：千円</t>
  </si>
  <si>
    <t xml:space="preserve">実績</t>
  </si>
  <si>
    <t xml:space="preserve">計画</t>
  </si>
  <si>
    <t xml:space="preserve">具体的な改善策及び計数計画の根拠</t>
  </si>
  <si>
    <t xml:space="preserve">＜売上面＞</t>
  </si>
  <si>
    <t xml:space="preserve">金額</t>
  </si>
  <si>
    <t xml:space="preserve">対売上</t>
  </si>
  <si>
    <t xml:space="preserve">純売上高</t>
  </si>
  <si>
    <t xml:space="preserve">期首棚卸高</t>
  </si>
  <si>
    <t xml:space="preserve">商品仕入高</t>
  </si>
  <si>
    <t xml:space="preserve">製品製造原価</t>
  </si>
  <si>
    <t xml:space="preserve">期末棚卸高</t>
  </si>
  <si>
    <t xml:space="preserve">売上原価</t>
  </si>
  <si>
    <t xml:space="preserve">売上総利益</t>
  </si>
  <si>
    <t xml:space="preserve">販売管理費</t>
  </si>
  <si>
    <t xml:space="preserve">営業利益</t>
  </si>
  <si>
    <t xml:space="preserve">営業外収益</t>
  </si>
  <si>
    <t xml:space="preserve">営業外費用</t>
  </si>
  <si>
    <t xml:space="preserve">＜原価面＞</t>
  </si>
  <si>
    <t xml:space="preserve">（支払利息・割引料等）</t>
  </si>
  <si>
    <t xml:space="preserve">経常利益</t>
  </si>
  <si>
    <t xml:space="preserve">特別利益</t>
  </si>
  <si>
    <t xml:space="preserve">特別損失</t>
  </si>
  <si>
    <t xml:space="preserve">法人税充当金</t>
  </si>
  <si>
    <r>
      <rPr>
        <sz val="10"/>
        <color rgb="FF000000"/>
        <rFont val="Noto Sans"/>
        <family val="2"/>
      </rPr>
      <t xml:space="preserve">当期利益　　</t>
    </r>
    <r>
      <rPr>
        <sz val="10"/>
        <color rgb="FF000000"/>
        <rFont val="HGPｺﾞｼｯｸM"/>
        <family val="3"/>
        <charset val="128"/>
      </rPr>
      <t xml:space="preserve">C</t>
    </r>
  </si>
  <si>
    <r>
      <rPr>
        <sz val="10"/>
        <color rgb="FF000000"/>
        <rFont val="Noto Sans"/>
        <family val="2"/>
      </rPr>
      <t xml:space="preserve">（減価償却費）【</t>
    </r>
    <r>
      <rPr>
        <sz val="10"/>
        <color rgb="FF000000"/>
        <rFont val="HGPｺﾞｼｯｸM"/>
        <family val="3"/>
        <charset val="128"/>
      </rPr>
      <t xml:space="preserve">A+B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HGPｺﾞｼｯｸM"/>
        <family val="3"/>
        <charset val="128"/>
      </rPr>
      <t xml:space="preserve">D</t>
    </r>
  </si>
  <si>
    <r>
      <rPr>
        <sz val="10"/>
        <color rgb="FF000000"/>
        <rFont val="Noto Sans"/>
        <family val="2"/>
      </rPr>
      <t xml:space="preserve">設備再投資額</t>
    </r>
    <r>
      <rPr>
        <sz val="10"/>
        <color rgb="FF000000"/>
        <rFont val="HGPｺﾞｼｯｸM"/>
        <family val="3"/>
        <charset val="128"/>
      </rPr>
      <t xml:space="preserve">E</t>
    </r>
  </si>
  <si>
    <r>
      <rPr>
        <sz val="10"/>
        <color rgb="FF000000"/>
        <rFont val="Noto Sans"/>
        <family val="2"/>
      </rPr>
      <t xml:space="preserve">償還財源【</t>
    </r>
    <r>
      <rPr>
        <sz val="10"/>
        <color rgb="FF000000"/>
        <rFont val="HGPｺﾞｼｯｸM"/>
        <family val="3"/>
        <charset val="128"/>
      </rPr>
      <t xml:space="preserve">C+D-E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HGPｺﾞｼｯｸM"/>
        <family val="3"/>
        <charset val="128"/>
      </rPr>
      <t xml:space="preserve">F</t>
    </r>
  </si>
  <si>
    <t xml:space="preserve">＜経費面＞</t>
  </si>
  <si>
    <r>
      <rPr>
        <sz val="10"/>
        <color rgb="FF000000"/>
        <rFont val="Noto Sans"/>
        <family val="2"/>
      </rPr>
      <t xml:space="preserve">年間返済額　 </t>
    </r>
    <r>
      <rPr>
        <sz val="10"/>
        <color rgb="FF000000"/>
        <rFont val="HGPｺﾞｼｯｸM"/>
        <family val="3"/>
        <charset val="128"/>
      </rPr>
      <t xml:space="preserve">G</t>
    </r>
  </si>
  <si>
    <r>
      <rPr>
        <sz val="10"/>
        <color rgb="FF000000"/>
        <rFont val="Noto Sans"/>
        <family val="2"/>
      </rPr>
      <t xml:space="preserve">増資　　　　</t>
    </r>
    <r>
      <rPr>
        <sz val="10"/>
        <color rgb="FF000000"/>
        <rFont val="HGPｺﾞｼｯｸM"/>
        <family val="3"/>
        <charset val="128"/>
      </rPr>
      <t xml:space="preserve">H</t>
    </r>
  </si>
  <si>
    <r>
      <rPr>
        <sz val="10"/>
        <color rgb="FF000000"/>
        <rFont val="Noto Sans"/>
        <family val="2"/>
      </rPr>
      <t xml:space="preserve">過不足（</t>
    </r>
    <r>
      <rPr>
        <sz val="10"/>
        <color rgb="FF000000"/>
        <rFont val="HGPｺﾞｼｯｸM"/>
        <family val="3"/>
        <charset val="128"/>
      </rPr>
      <t xml:space="preserve">F-G+H</t>
    </r>
    <r>
      <rPr>
        <sz val="10"/>
        <color rgb="FF000000"/>
        <rFont val="Noto Sans"/>
        <family val="2"/>
      </rPr>
      <t xml:space="preserve">）</t>
    </r>
  </si>
  <si>
    <t xml:space="preserve">（売上原価内訳）</t>
  </si>
  <si>
    <t xml:space="preserve">原材料費</t>
  </si>
  <si>
    <t xml:space="preserve">労務費</t>
  </si>
  <si>
    <t xml:space="preserve">外注費</t>
  </si>
  <si>
    <t xml:space="preserve">製造経費</t>
  </si>
  <si>
    <r>
      <rPr>
        <sz val="10"/>
        <color rgb="FF000000"/>
        <rFont val="Noto Sans"/>
        <family val="2"/>
      </rPr>
      <t xml:space="preserve">減価償却費　</t>
    </r>
    <r>
      <rPr>
        <sz val="10"/>
        <color rgb="FF000000"/>
        <rFont val="HGPｺﾞｼｯｸM"/>
        <family val="3"/>
        <charset val="128"/>
      </rPr>
      <t xml:space="preserve">A</t>
    </r>
  </si>
  <si>
    <t xml:space="preserve">＜その他（増資・資産処分等）＞</t>
  </si>
  <si>
    <t xml:space="preserve">その他</t>
  </si>
  <si>
    <t xml:space="preserve">売上原価合計</t>
  </si>
  <si>
    <t xml:space="preserve">（販売管理費内訳）</t>
  </si>
  <si>
    <t xml:space="preserve">役員報酬</t>
  </si>
  <si>
    <t xml:space="preserve">給料手当</t>
  </si>
  <si>
    <t xml:space="preserve">福利厚生費</t>
  </si>
  <si>
    <t xml:space="preserve">租税公課</t>
  </si>
  <si>
    <t xml:space="preserve">交際接待費</t>
  </si>
  <si>
    <t xml:space="preserve">通信・旅費</t>
  </si>
  <si>
    <t xml:space="preserve">保険料</t>
  </si>
  <si>
    <t xml:space="preserve">地代家賃</t>
  </si>
  <si>
    <t xml:space="preserve">賃借・リース料</t>
  </si>
  <si>
    <t xml:space="preserve">消耗品費</t>
  </si>
  <si>
    <r>
      <rPr>
        <sz val="10"/>
        <color rgb="FF000000"/>
        <rFont val="Noto Sans"/>
        <family val="2"/>
      </rPr>
      <t xml:space="preserve">減価償却費　</t>
    </r>
    <r>
      <rPr>
        <sz val="10"/>
        <color rgb="FF000000"/>
        <rFont val="HGPｺﾞｼｯｸM"/>
        <family val="3"/>
        <charset val="128"/>
      </rPr>
      <t xml:space="preserve">B</t>
    </r>
  </si>
  <si>
    <t xml:space="preserve">一般管理費合計</t>
  </si>
  <si>
    <r>
      <rPr>
        <sz val="10"/>
        <color rgb="FF000000"/>
        <rFont val="Noto Sans"/>
        <family val="2"/>
      </rPr>
      <t xml:space="preserve">公表上の純資産額</t>
    </r>
    <r>
      <rPr>
        <sz val="10"/>
        <color rgb="FF000000"/>
        <rFont val="HGPｺﾞｼｯｸM"/>
        <family val="3"/>
        <charset val="128"/>
      </rPr>
      <t xml:space="preserve">I</t>
    </r>
  </si>
  <si>
    <t xml:space="preserve">実質債務超過解消年数と債務償還年数</t>
  </si>
  <si>
    <r>
      <rPr>
        <sz val="10"/>
        <color rgb="FF000000"/>
        <rFont val="Noto Sans"/>
        <family val="2"/>
      </rPr>
      <t xml:space="preserve">不良資産（</t>
    </r>
    <r>
      <rPr>
        <sz val="10"/>
        <color rgb="FF000000"/>
        <rFont val="HGPｺﾞｼｯｸM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HGPｺﾞｼｯｸM"/>
        <family val="3"/>
        <charset val="128"/>
      </rPr>
      <t xml:space="preserve">J</t>
    </r>
  </si>
  <si>
    <t xml:space="preserve">めやす</t>
  </si>
  <si>
    <t xml:space="preserve">直近実績</t>
  </si>
  <si>
    <r>
      <rPr>
        <sz val="10"/>
        <color rgb="FF000000"/>
        <rFont val="Noto Sans"/>
        <family val="2"/>
      </rPr>
      <t xml:space="preserve">計画</t>
    </r>
    <r>
      <rPr>
        <sz val="10"/>
        <color rgb="FF000000"/>
        <rFont val="HGP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目</t>
    </r>
  </si>
  <si>
    <r>
      <rPr>
        <sz val="10"/>
        <color rgb="FF000000"/>
        <rFont val="Noto Sans"/>
        <family val="2"/>
      </rPr>
      <t xml:space="preserve">役員借入金等（＋）</t>
    </r>
    <r>
      <rPr>
        <sz val="10"/>
        <color rgb="FF000000"/>
        <rFont val="HGPｺﾞｼｯｸM"/>
        <family val="3"/>
        <charset val="128"/>
      </rPr>
      <t xml:space="preserve">K</t>
    </r>
  </si>
  <si>
    <t xml:space="preserve">実質債務超過解消年数</t>
  </si>
  <si>
    <r>
      <rPr>
        <sz val="10"/>
        <color rgb="FF000000"/>
        <rFont val="HGPｺﾞｼｯｸM"/>
        <family val="3"/>
        <charset val="128"/>
      </rPr>
      <t xml:space="preserve">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実態上の純資産【</t>
    </r>
    <r>
      <rPr>
        <sz val="10"/>
        <color rgb="FF000000"/>
        <rFont val="HGPｺﾞｼｯｸM"/>
        <family val="3"/>
        <charset val="128"/>
      </rPr>
      <t xml:space="preserve">I-J+K</t>
    </r>
    <r>
      <rPr>
        <sz val="10"/>
        <color rgb="FF000000"/>
        <rFont val="Noto Sans"/>
        <family val="2"/>
      </rPr>
      <t xml:space="preserve">】</t>
    </r>
  </si>
  <si>
    <r>
      <rPr>
        <sz val="6"/>
        <color rgb="FF000000"/>
        <rFont val="Noto Sans"/>
        <family val="2"/>
      </rPr>
      <t xml:space="preserve">実質債務超過額</t>
    </r>
    <r>
      <rPr>
        <sz val="6"/>
        <color rgb="FF000000"/>
        <rFont val="HGPｺﾞｼｯｸM"/>
        <family val="3"/>
        <charset val="128"/>
      </rPr>
      <t xml:space="preserve">÷</t>
    </r>
    <r>
      <rPr>
        <sz val="6"/>
        <color rgb="FF000000"/>
        <rFont val="Noto Sans"/>
        <family val="2"/>
      </rPr>
      <t xml:space="preserve">当期利益</t>
    </r>
  </si>
  <si>
    <t xml:space="preserve">債務償還年数の算出</t>
  </si>
  <si>
    <r>
      <rPr>
        <sz val="10"/>
        <color rgb="FF000000"/>
        <rFont val="HGP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総借入残高（見込）</t>
  </si>
  <si>
    <r>
      <rPr>
        <sz val="6"/>
        <color rgb="FF000000"/>
        <rFont val="Noto Sans"/>
        <family val="2"/>
      </rPr>
      <t xml:space="preserve">有利子負債</t>
    </r>
    <r>
      <rPr>
        <sz val="6"/>
        <color rgb="FF000000"/>
        <rFont val="HGPｺﾞｼｯｸM"/>
        <family val="3"/>
        <charset val="128"/>
      </rPr>
      <t xml:space="preserve">÷</t>
    </r>
    <r>
      <rPr>
        <sz val="6"/>
        <color rgb="FF000000"/>
        <rFont val="Noto Sans"/>
        <family val="2"/>
      </rPr>
      <t xml:space="preserve">償還財源</t>
    </r>
  </si>
  <si>
    <r>
      <rPr>
        <sz val="10"/>
        <color rgb="FF000000"/>
        <rFont val="Noto Sans"/>
        <family val="2"/>
      </rPr>
      <t xml:space="preserve">●計画期の</t>
    </r>
    <r>
      <rPr>
        <u val="single"/>
        <sz val="10"/>
        <color rgb="FF000000"/>
        <rFont val="Noto Sans"/>
        <family val="2"/>
      </rPr>
      <t xml:space="preserve">公表上の純資産</t>
    </r>
    <r>
      <rPr>
        <sz val="10"/>
        <color rgb="FF000000"/>
        <rFont val="Noto Sans"/>
        <family val="2"/>
      </rPr>
      <t xml:space="preserve">は「前期の公表上の純資産＋当期利益」にて試算（</t>
    </r>
    <r>
      <rPr>
        <sz val="10"/>
        <color rgb="FF000000"/>
        <rFont val="HGPｺﾞｼｯｸM"/>
        <family val="3"/>
        <charset val="128"/>
      </rPr>
      <t xml:space="preserve">BS</t>
    </r>
    <r>
      <rPr>
        <sz val="10"/>
        <color rgb="FF000000"/>
        <rFont val="Noto Sans"/>
        <family val="2"/>
      </rPr>
      <t xml:space="preserve">計画が有る場合には手入力のこと）　　●計画期の</t>
    </r>
    <r>
      <rPr>
        <u val="single"/>
        <sz val="10"/>
        <color rgb="FF000000"/>
        <rFont val="Noto Sans"/>
        <family val="2"/>
      </rPr>
      <t xml:space="preserve">総借入残高</t>
    </r>
    <r>
      <rPr>
        <sz val="10"/>
        <color rgb="FF000000"/>
        <rFont val="Noto Sans"/>
        <family val="2"/>
      </rPr>
      <t xml:space="preserve">・</t>
    </r>
    <r>
      <rPr>
        <u val="single"/>
        <sz val="10"/>
        <color rgb="FF000000"/>
        <rFont val="Noto Sans"/>
        <family val="2"/>
      </rPr>
      <t xml:space="preserve">年間要返済額</t>
    </r>
    <r>
      <rPr>
        <sz val="10"/>
        <color rgb="FF000000"/>
        <rFont val="Noto Sans"/>
        <family val="2"/>
      </rPr>
      <t xml:space="preserve">・</t>
    </r>
    <r>
      <rPr>
        <u val="single"/>
        <sz val="10"/>
        <color rgb="FF000000"/>
        <rFont val="Noto Sans"/>
        <family val="2"/>
      </rPr>
      <t xml:space="preserve">支払利息</t>
    </r>
    <r>
      <rPr>
        <sz val="10"/>
        <color rgb="FF000000"/>
        <rFont val="Noto Sans"/>
        <family val="2"/>
      </rPr>
      <t xml:space="preserve">は「返済予定表」から転記</t>
    </r>
  </si>
  <si>
    <t xml:space="preserve">　　　　　　　　　　　　　　　印</t>
  </si>
  <si>
    <r>
      <rPr>
        <sz val="10"/>
        <color rgb="FF000000"/>
        <rFont val="Noto Sans"/>
        <family val="2"/>
      </rPr>
      <t xml:space="preserve">当期利益　　</t>
    </r>
    <r>
      <rPr>
        <sz val="10"/>
        <color rgb="FF000000"/>
        <rFont val="HGPｺﾞｼｯｸM"/>
        <family val="3"/>
        <charset val="128"/>
      </rPr>
      <t xml:space="preserve">A</t>
    </r>
  </si>
  <si>
    <r>
      <rPr>
        <sz val="10"/>
        <color rgb="FF000000"/>
        <rFont val="Noto Sans"/>
        <family val="2"/>
      </rPr>
      <t xml:space="preserve">（減価償却費）</t>
    </r>
    <r>
      <rPr>
        <sz val="10"/>
        <color rgb="FF000000"/>
        <rFont val="HGPｺﾞｼｯｸM"/>
        <family val="3"/>
        <charset val="128"/>
      </rPr>
      <t xml:space="preserve">B</t>
    </r>
  </si>
  <si>
    <r>
      <rPr>
        <sz val="10"/>
        <color rgb="FF000000"/>
        <rFont val="Noto Sans"/>
        <family val="2"/>
      </rPr>
      <t xml:space="preserve">設備再投資額　</t>
    </r>
    <r>
      <rPr>
        <sz val="10"/>
        <color rgb="FF000000"/>
        <rFont val="HGPｺﾞｼｯｸM"/>
        <family val="3"/>
        <charset val="128"/>
      </rPr>
      <t xml:space="preserve">C</t>
    </r>
  </si>
  <si>
    <r>
      <rPr>
        <sz val="10"/>
        <color rgb="FF000000"/>
        <rFont val="Noto Sans"/>
        <family val="2"/>
      </rPr>
      <t xml:space="preserve">償還財源【</t>
    </r>
    <r>
      <rPr>
        <sz val="10"/>
        <color rgb="FF000000"/>
        <rFont val="HGPｺﾞｼｯｸM"/>
        <family val="3"/>
        <charset val="128"/>
      </rPr>
      <t xml:space="preserve">A+B-C</t>
    </r>
    <r>
      <rPr>
        <sz val="10"/>
        <color rgb="FF000000"/>
        <rFont val="Noto Sans"/>
        <family val="2"/>
      </rPr>
      <t xml:space="preserve">】</t>
    </r>
    <r>
      <rPr>
        <sz val="10"/>
        <color rgb="FF000000"/>
        <rFont val="HGPｺﾞｼｯｸM"/>
        <family val="3"/>
        <charset val="128"/>
      </rPr>
      <t xml:space="preserve">D</t>
    </r>
  </si>
  <si>
    <r>
      <rPr>
        <sz val="10"/>
        <color rgb="FF000000"/>
        <rFont val="Noto Sans"/>
        <family val="2"/>
      </rPr>
      <t xml:space="preserve">年間返済額　</t>
    </r>
    <r>
      <rPr>
        <sz val="10"/>
        <color rgb="FF000000"/>
        <rFont val="HGPｺﾞｼｯｸM"/>
        <family val="3"/>
        <charset val="128"/>
      </rPr>
      <t xml:space="preserve">E</t>
    </r>
  </si>
  <si>
    <r>
      <rPr>
        <sz val="10"/>
        <color rgb="FF000000"/>
        <rFont val="Noto Sans"/>
        <family val="2"/>
      </rPr>
      <t xml:space="preserve">増資　　　</t>
    </r>
    <r>
      <rPr>
        <sz val="10"/>
        <color rgb="FF000000"/>
        <rFont val="HGPｺﾞｼｯｸM"/>
        <family val="3"/>
        <charset val="128"/>
      </rPr>
      <t xml:space="preserve">F</t>
    </r>
  </si>
  <si>
    <r>
      <rPr>
        <sz val="10"/>
        <color rgb="FF000000"/>
        <rFont val="Noto Sans"/>
        <family val="2"/>
      </rPr>
      <t xml:space="preserve">過不足（</t>
    </r>
    <r>
      <rPr>
        <sz val="10"/>
        <color rgb="FF000000"/>
        <rFont val="HGPｺﾞｼｯｸM"/>
        <family val="3"/>
        <charset val="128"/>
      </rPr>
      <t xml:space="preserve">D-E+F</t>
    </r>
    <r>
      <rPr>
        <sz val="10"/>
        <color rgb="FF000000"/>
        <rFont val="Noto Sans"/>
        <family val="2"/>
      </rPr>
      <t xml:space="preserve">）</t>
    </r>
  </si>
  <si>
    <t xml:space="preserve">法定福利費</t>
  </si>
  <si>
    <t xml:space="preserve">減価償却費</t>
  </si>
  <si>
    <t xml:space="preserve">販売管理費合計</t>
  </si>
  <si>
    <r>
      <rPr>
        <sz val="10"/>
        <color rgb="FF000000"/>
        <rFont val="Noto Sans"/>
        <family val="2"/>
      </rPr>
      <t xml:space="preserve">公表上の純資産額</t>
    </r>
    <r>
      <rPr>
        <sz val="10"/>
        <color rgb="FF000000"/>
        <rFont val="HGPｺﾞｼｯｸM"/>
        <family val="3"/>
        <charset val="128"/>
      </rPr>
      <t xml:space="preserve">G</t>
    </r>
  </si>
  <si>
    <r>
      <rPr>
        <sz val="10"/>
        <color rgb="FF000000"/>
        <rFont val="Noto Sans"/>
        <family val="2"/>
      </rPr>
      <t xml:space="preserve">不良資産（</t>
    </r>
    <r>
      <rPr>
        <sz val="10"/>
        <color rgb="FF000000"/>
        <rFont val="HGPｺﾞｼｯｸM"/>
        <family val="3"/>
        <charset val="128"/>
      </rPr>
      <t xml:space="preserve">-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HGPｺﾞｼｯｸM"/>
        <family val="3"/>
        <charset val="128"/>
      </rPr>
      <t xml:space="preserve">H</t>
    </r>
  </si>
  <si>
    <r>
      <rPr>
        <sz val="10"/>
        <color rgb="FF000000"/>
        <rFont val="Noto Sans"/>
        <family val="2"/>
      </rPr>
      <t xml:space="preserve">役員借入金等（＋）</t>
    </r>
    <r>
      <rPr>
        <sz val="10"/>
        <color rgb="FF000000"/>
        <rFont val="HGPｺﾞｼｯｸM"/>
        <family val="3"/>
        <charset val="128"/>
      </rPr>
      <t xml:space="preserve">I</t>
    </r>
  </si>
  <si>
    <r>
      <rPr>
        <sz val="10"/>
        <color rgb="FF000000"/>
        <rFont val="Noto Sans"/>
        <family val="2"/>
      </rPr>
      <t xml:space="preserve">実態上の純資産【</t>
    </r>
    <r>
      <rPr>
        <sz val="10"/>
        <color rgb="FF000000"/>
        <rFont val="HGPｺﾞｼｯｸM"/>
        <family val="3"/>
        <charset val="128"/>
      </rPr>
      <t xml:space="preserve">G-H+I</t>
    </r>
    <r>
      <rPr>
        <sz val="10"/>
        <color rgb="FF000000"/>
        <rFont val="Noto Sans"/>
        <family val="2"/>
      </rPr>
      <t xml:space="preserve">】</t>
    </r>
  </si>
  <si>
    <t xml:space="preserve">総借入残高</t>
  </si>
  <si>
    <r>
      <rPr>
        <sz val="6"/>
        <color rgb="FF000000"/>
        <rFont val="Noto Sans"/>
        <family val="2"/>
      </rPr>
      <t xml:space="preserve">総借入残高</t>
    </r>
    <r>
      <rPr>
        <sz val="6"/>
        <color rgb="FF000000"/>
        <rFont val="HGPｺﾞｼｯｸM"/>
        <family val="3"/>
        <charset val="128"/>
      </rPr>
      <t xml:space="preserve">÷</t>
    </r>
    <r>
      <rPr>
        <sz val="6"/>
        <color rgb="FF000000"/>
        <rFont val="Noto Sans"/>
        <family val="2"/>
      </rPr>
      <t xml:space="preserve">償還財源</t>
    </r>
  </si>
  <si>
    <t xml:space="preserve">氏　名</t>
  </si>
  <si>
    <t xml:space="preserve">　　　　　　　　　　　　　印</t>
  </si>
  <si>
    <t xml:space="preserve">売上高</t>
  </si>
  <si>
    <t xml:space="preserve">経費</t>
  </si>
  <si>
    <t xml:space="preserve">差引金額</t>
  </si>
  <si>
    <t xml:space="preserve">繰戻額等</t>
  </si>
  <si>
    <t xml:space="preserve">繰入額等</t>
  </si>
  <si>
    <r>
      <rPr>
        <sz val="10"/>
        <color rgb="FF000000"/>
        <rFont val="Noto Sans"/>
        <family val="2"/>
      </rPr>
      <t xml:space="preserve">（うち専従者給与）　　</t>
    </r>
    <r>
      <rPr>
        <sz val="10"/>
        <color rgb="FF000000"/>
        <rFont val="HGPｺﾞｼｯｸM"/>
        <family val="3"/>
        <charset val="128"/>
      </rPr>
      <t xml:space="preserve">A</t>
    </r>
  </si>
  <si>
    <r>
      <rPr>
        <sz val="10"/>
        <color rgb="FF000000"/>
        <rFont val="Noto Sans"/>
        <family val="2"/>
      </rPr>
      <t xml:space="preserve">青申控除前所得金額　　</t>
    </r>
    <r>
      <rPr>
        <sz val="10"/>
        <color rgb="FF000000"/>
        <rFont val="HGPｺﾞｼｯｸM"/>
        <family val="3"/>
        <charset val="128"/>
      </rPr>
      <t xml:space="preserve">B</t>
    </r>
  </si>
  <si>
    <t xml:space="preserve">青申控除額</t>
  </si>
  <si>
    <r>
      <rPr>
        <sz val="10"/>
        <color rgb="FF000000"/>
        <rFont val="Noto Sans"/>
        <family val="2"/>
      </rPr>
      <t xml:space="preserve">（申告納税額）　　　</t>
    </r>
    <r>
      <rPr>
        <sz val="10"/>
        <color rgb="FF000000"/>
        <rFont val="HGPｺﾞｼｯｸM"/>
        <family val="3"/>
        <charset val="128"/>
      </rPr>
      <t xml:space="preserve">C</t>
    </r>
  </si>
  <si>
    <t xml:space="preserve">所得金額</t>
  </si>
  <si>
    <r>
      <rPr>
        <sz val="10"/>
        <color rgb="FF000000"/>
        <rFont val="Noto Sans"/>
        <family val="2"/>
      </rPr>
      <t xml:space="preserve">（減価償却費）　　</t>
    </r>
    <r>
      <rPr>
        <sz val="10"/>
        <color rgb="FF000000"/>
        <rFont val="HGPｺﾞｼｯｸM"/>
        <family val="3"/>
        <charset val="128"/>
      </rPr>
      <t xml:space="preserve">D</t>
    </r>
  </si>
  <si>
    <r>
      <rPr>
        <sz val="10"/>
        <color rgb="FF000000"/>
        <rFont val="Noto Sans"/>
        <family val="2"/>
      </rPr>
      <t xml:space="preserve">（利子割引料）　　</t>
    </r>
    <r>
      <rPr>
        <sz val="10"/>
        <color rgb="FF000000"/>
        <rFont val="HGPｺﾞｼｯｸM"/>
        <family val="3"/>
        <charset val="128"/>
      </rPr>
      <t xml:space="preserve">E</t>
    </r>
  </si>
  <si>
    <r>
      <rPr>
        <sz val="10"/>
        <color rgb="FF000000"/>
        <rFont val="Noto Sans"/>
        <family val="2"/>
      </rPr>
      <t xml:space="preserve">設備再投資額　</t>
    </r>
    <r>
      <rPr>
        <sz val="10"/>
        <color rgb="FF000000"/>
        <rFont val="HGPｺﾞｼｯｸM"/>
        <family val="3"/>
        <charset val="128"/>
      </rPr>
      <t xml:space="preserve">F</t>
    </r>
  </si>
  <si>
    <r>
      <rPr>
        <sz val="10"/>
        <color rgb="FF000000"/>
        <rFont val="Noto Sans"/>
        <family val="2"/>
      </rPr>
      <t xml:space="preserve">その他収入　　　</t>
    </r>
    <r>
      <rPr>
        <sz val="10"/>
        <color rgb="FF000000"/>
        <rFont val="HGPｺﾞｼｯｸM"/>
        <family val="3"/>
        <charset val="128"/>
      </rPr>
      <t xml:space="preserve">G</t>
    </r>
  </si>
  <si>
    <r>
      <rPr>
        <sz val="10"/>
        <color rgb="FF000000"/>
        <rFont val="Noto Sans"/>
        <family val="2"/>
      </rPr>
      <t xml:space="preserve">償還財源【Ａ</t>
    </r>
    <r>
      <rPr>
        <sz val="10"/>
        <color rgb="FF000000"/>
        <rFont val="HGPｺﾞｼｯｸM"/>
        <family val="3"/>
        <charset val="128"/>
      </rPr>
      <t xml:space="preserve">+</t>
    </r>
    <r>
      <rPr>
        <sz val="10"/>
        <color rgb="FF000000"/>
        <rFont val="Noto Sans"/>
        <family val="2"/>
      </rPr>
      <t xml:space="preserve">Ｂ</t>
    </r>
    <r>
      <rPr>
        <sz val="10"/>
        <color rgb="FF000000"/>
        <rFont val="HGPｺﾞｼｯｸM"/>
        <family val="3"/>
        <charset val="128"/>
      </rPr>
      <t xml:space="preserve">-C+D-F+G</t>
    </r>
    <r>
      <rPr>
        <sz val="10"/>
        <color rgb="FF000000"/>
        <rFont val="Noto Sans"/>
        <family val="2"/>
      </rPr>
      <t xml:space="preserve">】　</t>
    </r>
    <r>
      <rPr>
        <sz val="10"/>
        <color rgb="FF000000"/>
        <rFont val="HGPｺﾞｼｯｸM"/>
        <family val="3"/>
        <charset val="128"/>
      </rPr>
      <t xml:space="preserve">I</t>
    </r>
  </si>
  <si>
    <r>
      <rPr>
        <sz val="10"/>
        <color rgb="FF000000"/>
        <rFont val="Noto Sans"/>
        <family val="2"/>
      </rPr>
      <t xml:space="preserve">償還財源（利子割引料含まず）【Ａ</t>
    </r>
    <r>
      <rPr>
        <sz val="10"/>
        <color rgb="FF000000"/>
        <rFont val="HGPｺﾞｼｯｸM"/>
        <family val="3"/>
        <charset val="128"/>
      </rPr>
      <t xml:space="preserve">+</t>
    </r>
    <r>
      <rPr>
        <sz val="10"/>
        <color rgb="FF000000"/>
        <rFont val="Noto Sans"/>
        <family val="2"/>
      </rPr>
      <t xml:space="preserve">Ｂ</t>
    </r>
    <r>
      <rPr>
        <sz val="10"/>
        <color rgb="FF000000"/>
        <rFont val="HGPｺﾞｼｯｸM"/>
        <family val="3"/>
        <charset val="128"/>
      </rPr>
      <t xml:space="preserve">-C+D-E-F+G</t>
    </r>
    <r>
      <rPr>
        <sz val="10"/>
        <color rgb="FF000000"/>
        <rFont val="Noto Sans"/>
        <family val="2"/>
      </rPr>
      <t xml:space="preserve">】　</t>
    </r>
    <r>
      <rPr>
        <sz val="10"/>
        <color rgb="FF000000"/>
        <rFont val="HGPｺﾞｼｯｸM"/>
        <family val="3"/>
        <charset val="128"/>
      </rPr>
      <t xml:space="preserve">J</t>
    </r>
  </si>
  <si>
    <r>
      <rPr>
        <sz val="10"/>
        <color rgb="FF000000"/>
        <rFont val="Noto Sans"/>
        <family val="2"/>
      </rPr>
      <t xml:space="preserve">年間償還額（元金）　</t>
    </r>
    <r>
      <rPr>
        <sz val="10"/>
        <color rgb="FF000000"/>
        <rFont val="HGPｺﾞｼｯｸM"/>
        <family val="3"/>
        <charset val="128"/>
      </rPr>
      <t xml:space="preserve">K</t>
    </r>
  </si>
  <si>
    <r>
      <rPr>
        <sz val="10"/>
        <color rgb="FF000000"/>
        <rFont val="Noto Sans"/>
        <family val="2"/>
      </rPr>
      <t xml:space="preserve">過不足【</t>
    </r>
    <r>
      <rPr>
        <sz val="10"/>
        <color rgb="FF000000"/>
        <rFont val="HGPｺﾞｼｯｸM"/>
        <family val="3"/>
        <charset val="128"/>
      </rPr>
      <t xml:space="preserve">I-J</t>
    </r>
    <r>
      <rPr>
        <sz val="10"/>
        <color rgb="FF000000"/>
        <rFont val="Noto Sans"/>
        <family val="2"/>
      </rPr>
      <t xml:space="preserve">】　　</t>
    </r>
    <r>
      <rPr>
        <sz val="10"/>
        <color rgb="FF000000"/>
        <rFont val="HGPｺﾞｼｯｸM"/>
        <family val="3"/>
        <charset val="128"/>
      </rPr>
      <t xml:space="preserve">L</t>
    </r>
  </si>
  <si>
    <r>
      <rPr>
        <sz val="10"/>
        <color rgb="FF000000"/>
        <rFont val="Noto Sans"/>
        <family val="2"/>
      </rPr>
      <t xml:space="preserve">世帯収入　　</t>
    </r>
    <r>
      <rPr>
        <sz val="10"/>
        <color rgb="FF000000"/>
        <rFont val="HGPｺﾞｼｯｸM"/>
        <family val="3"/>
        <charset val="128"/>
      </rPr>
      <t xml:space="preserve">M</t>
    </r>
  </si>
  <si>
    <r>
      <rPr>
        <sz val="10"/>
        <color rgb="FF000000"/>
        <rFont val="Noto Sans"/>
        <family val="2"/>
      </rPr>
      <t xml:space="preserve">世帯生活費　</t>
    </r>
    <r>
      <rPr>
        <sz val="10"/>
        <color rgb="FF000000"/>
        <rFont val="HGPｺﾞｼｯｸM"/>
        <family val="3"/>
        <charset val="128"/>
      </rPr>
      <t xml:space="preserve">N</t>
    </r>
  </si>
  <si>
    <r>
      <rPr>
        <sz val="10"/>
        <color rgb="FF000000"/>
        <rFont val="Noto Sans"/>
        <family val="2"/>
      </rPr>
      <t xml:space="preserve">総体過不足【</t>
    </r>
    <r>
      <rPr>
        <sz val="10"/>
        <color rgb="FF000000"/>
        <rFont val="HGPｺﾞｼｯｸM"/>
        <family val="3"/>
        <charset val="128"/>
      </rPr>
      <t xml:space="preserve">M-N</t>
    </r>
    <r>
      <rPr>
        <sz val="10"/>
        <color rgb="FF000000"/>
        <rFont val="Noto Sans"/>
        <family val="2"/>
      </rPr>
      <t xml:space="preserve">】　</t>
    </r>
    <r>
      <rPr>
        <sz val="10"/>
        <color rgb="FF000000"/>
        <rFont val="HGPｺﾞｼｯｸM"/>
        <family val="3"/>
        <charset val="128"/>
      </rPr>
      <t xml:space="preserve">O</t>
    </r>
  </si>
  <si>
    <t xml:space="preserve">期末現預金</t>
  </si>
  <si>
    <t xml:space="preserve">仕入高</t>
  </si>
  <si>
    <t xml:space="preserve">（経費内訳）</t>
  </si>
  <si>
    <t xml:space="preserve">⑧租税公課</t>
  </si>
  <si>
    <t xml:space="preserve">⑨荷造運賃</t>
  </si>
  <si>
    <t xml:space="preserve">⑩水道光熱費</t>
  </si>
  <si>
    <t xml:space="preserve">⑪旅費交通費</t>
  </si>
  <si>
    <t xml:space="preserve">⑫通信費</t>
  </si>
  <si>
    <t xml:space="preserve">⑬広告宣伝費</t>
  </si>
  <si>
    <t xml:space="preserve">⑭接待交際費</t>
  </si>
  <si>
    <t xml:space="preserve">⑮損害保険料</t>
  </si>
  <si>
    <t xml:space="preserve">⑯修繕費</t>
  </si>
  <si>
    <t xml:space="preserve">⑰消耗品費</t>
  </si>
  <si>
    <t xml:space="preserve">⑱減価償却費　　　　　　　</t>
  </si>
  <si>
    <t xml:space="preserve">⑲福利厚生費</t>
  </si>
  <si>
    <t xml:space="preserve">⑳給与賃金</t>
  </si>
  <si>
    <r>
      <rPr>
        <sz val="10"/>
        <color rgb="FF000000"/>
        <rFont val="HGPｺﾞｼｯｸM"/>
        <family val="3"/>
        <charset val="128"/>
      </rPr>
      <t xml:space="preserve">21</t>
    </r>
    <r>
      <rPr>
        <sz val="10"/>
        <color rgb="FF000000"/>
        <rFont val="Noto Sans"/>
        <family val="2"/>
      </rPr>
      <t xml:space="preserve">外注工賃</t>
    </r>
  </si>
  <si>
    <r>
      <rPr>
        <sz val="10"/>
        <color rgb="FF000000"/>
        <rFont val="HGPｺﾞｼｯｸM"/>
        <family val="3"/>
        <charset val="128"/>
      </rPr>
      <t xml:space="preserve">22</t>
    </r>
    <r>
      <rPr>
        <sz val="10"/>
        <color rgb="FF000000"/>
        <rFont val="Noto Sans"/>
        <family val="2"/>
      </rPr>
      <t xml:space="preserve">利子割引料</t>
    </r>
  </si>
  <si>
    <r>
      <rPr>
        <sz val="10"/>
        <color rgb="FF000000"/>
        <rFont val="HGPｺﾞｼｯｸM"/>
        <family val="3"/>
        <charset val="128"/>
      </rPr>
      <t xml:space="preserve">23</t>
    </r>
    <r>
      <rPr>
        <sz val="10"/>
        <color rgb="FF000000"/>
        <rFont val="Noto Sans"/>
        <family val="2"/>
      </rPr>
      <t xml:space="preserve">地代家賃</t>
    </r>
  </si>
  <si>
    <r>
      <rPr>
        <sz val="10"/>
        <color rgb="FF000000"/>
        <rFont val="HGPｺﾞｼｯｸM"/>
        <family val="3"/>
        <charset val="128"/>
      </rPr>
      <t xml:space="preserve">24</t>
    </r>
    <r>
      <rPr>
        <sz val="10"/>
        <color rgb="FF000000"/>
        <rFont val="Noto Sans"/>
        <family val="2"/>
      </rPr>
      <t xml:space="preserve">貸倒金</t>
    </r>
  </si>
  <si>
    <r>
      <rPr>
        <sz val="10"/>
        <color rgb="FF000000"/>
        <rFont val="HGPｺﾞｼｯｸM"/>
        <family val="3"/>
        <charset val="128"/>
      </rPr>
      <t xml:space="preserve">25</t>
    </r>
    <r>
      <rPr>
        <sz val="10"/>
        <color rgb="FF000000"/>
        <rFont val="Noto Sans"/>
        <family val="2"/>
      </rPr>
      <t xml:space="preserve">リース料</t>
    </r>
  </si>
  <si>
    <r>
      <rPr>
        <sz val="10"/>
        <color rgb="FF000000"/>
        <rFont val="HGPｺﾞｼｯｸM"/>
        <family val="3"/>
        <charset val="128"/>
      </rPr>
      <t xml:space="preserve">26</t>
    </r>
    <r>
      <rPr>
        <sz val="10"/>
        <color rgb="FF000000"/>
        <rFont val="Noto Sans"/>
        <family val="2"/>
      </rPr>
      <t xml:space="preserve">新聞図書費</t>
    </r>
  </si>
  <si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支払手数料</t>
    </r>
  </si>
  <si>
    <r>
      <rPr>
        <sz val="10"/>
        <color rgb="FF000000"/>
        <rFont val="HGP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燃料費</t>
    </r>
  </si>
  <si>
    <r>
      <rPr>
        <sz val="10"/>
        <color rgb="FF000000"/>
        <rFont val="HGP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諸会費</t>
    </r>
  </si>
  <si>
    <r>
      <rPr>
        <sz val="10"/>
        <color rgb="FF000000"/>
        <rFont val="HGP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法定福利費</t>
    </r>
  </si>
  <si>
    <r>
      <rPr>
        <sz val="10"/>
        <color rgb="FF000000"/>
        <rFont val="HGP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雑費</t>
    </r>
  </si>
  <si>
    <r>
      <rPr>
        <sz val="10.5"/>
        <color rgb="FF000000"/>
        <rFont val="Noto Sans"/>
        <family val="2"/>
      </rPr>
      <t xml:space="preserve">総借入残高　</t>
    </r>
    <r>
      <rPr>
        <sz val="10.5"/>
        <color rgb="FF000000"/>
        <rFont val="HGPｺﾞｼｯｸM"/>
        <family val="3"/>
        <charset val="128"/>
      </rPr>
      <t xml:space="preserve">P</t>
    </r>
  </si>
  <si>
    <r>
      <rPr>
        <sz val="10.5"/>
        <color rgb="FF000000"/>
        <rFont val="HGPｺﾞｼｯｸM"/>
        <family val="3"/>
        <charset val="128"/>
      </rPr>
      <t xml:space="preserve">CF</t>
    </r>
    <r>
      <rPr>
        <sz val="10.5"/>
        <color rgb="FF000000"/>
        <rFont val="Noto Sans"/>
        <family val="2"/>
      </rPr>
      <t xml:space="preserve">倍率【</t>
    </r>
    <r>
      <rPr>
        <sz val="10.5"/>
        <color rgb="FF000000"/>
        <rFont val="HGPｺﾞｼｯｸM"/>
        <family val="3"/>
        <charset val="128"/>
      </rPr>
      <t xml:space="preserve">P/I</t>
    </r>
    <r>
      <rPr>
        <sz val="10.5"/>
        <color rgb="FF000000"/>
        <rFont val="Noto Sans"/>
        <family val="2"/>
      </rPr>
      <t xml:space="preserve">】</t>
    </r>
  </si>
  <si>
    <r>
      <rPr>
        <sz val="10.5"/>
        <color rgb="FF000000"/>
        <rFont val="HGPｺﾞｼｯｸM"/>
        <family val="3"/>
        <charset val="128"/>
      </rPr>
      <t xml:space="preserve">CF</t>
    </r>
    <r>
      <rPr>
        <sz val="10.5"/>
        <color rgb="FF000000"/>
        <rFont val="Noto Sans"/>
        <family val="2"/>
      </rPr>
      <t xml:space="preserve">倍率【</t>
    </r>
    <r>
      <rPr>
        <sz val="10.5"/>
        <color rgb="FF000000"/>
        <rFont val="HGPｺﾞｼｯｸM"/>
        <family val="3"/>
        <charset val="128"/>
      </rPr>
      <t xml:space="preserve">P/J</t>
    </r>
    <r>
      <rPr>
        <sz val="10.5"/>
        <color rgb="FF000000"/>
        <rFont val="Noto Sans"/>
        <family val="2"/>
      </rPr>
      <t xml:space="preserve">】</t>
    </r>
  </si>
  <si>
    <r>
      <rPr>
        <sz val="10.5"/>
        <color rgb="FF000000"/>
        <rFont val="Noto Sans"/>
        <family val="2"/>
      </rPr>
      <t xml:space="preserve">資本勘定
</t>
    </r>
    <r>
      <rPr>
        <sz val="8"/>
        <color rgb="FF000000"/>
        <rFont val="Noto Sans"/>
        <family val="2"/>
      </rPr>
      <t xml:space="preserve">（事業主借＋元入金＋青申控除前所得ー事業主貸）</t>
    </r>
  </si>
  <si>
    <t xml:space="preserve">●計画期の総借入残高・年間要返済額・支払利息は「返済予定表」から転記</t>
  </si>
  <si>
    <t xml:space="preserve">返　済　予　定　表</t>
  </si>
  <si>
    <t xml:space="preserve">会社名・氏名</t>
  </si>
  <si>
    <t xml:space="preserve">決算月</t>
  </si>
  <si>
    <t xml:space="preserve">基準決算期</t>
  </si>
  <si>
    <t xml:space="preserve">（単位：千円）</t>
  </si>
  <si>
    <t xml:space="preserve">№</t>
  </si>
  <si>
    <t xml:space="preserve">合計</t>
  </si>
  <si>
    <t xml:space="preserve">金融機関名</t>
  </si>
  <si>
    <t xml:space="preserve">借入金科目</t>
  </si>
  <si>
    <t xml:space="preserve">当初貸出額</t>
  </si>
  <si>
    <t xml:space="preserve">金利</t>
  </si>
  <si>
    <t xml:space="preserve">当初貸出日</t>
  </si>
  <si>
    <t xml:space="preserve">最終返済日</t>
  </si>
  <si>
    <t xml:space="preserve">資金使途</t>
  </si>
  <si>
    <t xml:space="preserve">担保等</t>
  </si>
  <si>
    <t xml:space="preserve">返済額</t>
  </si>
  <si>
    <t xml:space="preserve">残高</t>
  </si>
  <si>
    <t xml:space="preserve">支払利息</t>
  </si>
  <si>
    <t xml:space="preserve">貸付残高</t>
  </si>
  <si>
    <t xml:space="preserve">回数</t>
  </si>
  <si>
    <t xml:space="preserve">　</t>
  </si>
  <si>
    <t xml:space="preserve">元金</t>
  </si>
  <si>
    <t xml:space="preserve">利息</t>
  </si>
  <si>
    <t xml:space="preserve">借入残高</t>
  </si>
  <si>
    <t xml:space="preserve">借入残高（千円）</t>
  </si>
  <si>
    <t xml:space="preserve">年利率</t>
  </si>
  <si>
    <t xml:space="preserve">返済残期間（年）</t>
  </si>
  <si>
    <t xml:space="preserve">返済残回数（回）</t>
  </si>
  <si>
    <t xml:space="preserve">毎月返済額（千円）</t>
  </si>
  <si>
    <t xml:space="preserve">年間返済額（千円）</t>
  </si>
  <si>
    <t xml:space="preserve">総返済金額（千円）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%"/>
    <numFmt numFmtId="166" formatCode="[$-409]#,##0_);[RED]\(#,##0\)"/>
    <numFmt numFmtId="167" formatCode="#,##0;&quot;▲ &quot;#,##0"/>
    <numFmt numFmtId="168" formatCode="0.0%"/>
    <numFmt numFmtId="169" formatCode="[$-411]yyyy\年m\月d\日"/>
    <numFmt numFmtId="170" formatCode="[$-411]yyyy/m\期"/>
    <numFmt numFmtId="171" formatCode="[$-1030411]ge/m\期"/>
    <numFmt numFmtId="172" formatCode="\(0.0%\)"/>
    <numFmt numFmtId="173" formatCode="#,##0.0\年;[RED]\-#,##0"/>
    <numFmt numFmtId="174" formatCode="[$-409]m/d/yyyy"/>
    <numFmt numFmtId="175" formatCode="\(#,##0\);&quot;(▲ &quot;#,##0\)"/>
    <numFmt numFmtId="176" formatCode="[$-1030411]ggge\年m\月d\日;@"/>
    <numFmt numFmtId="177" formatCode="General"/>
    <numFmt numFmtId="178" formatCode="\(#,##0\);[RED]&quot;(-&quot;#,##0\)"/>
    <numFmt numFmtId="179" formatCode="#,##0.0\倍;&quot;▲ &quot;#,##0.0\倍"/>
    <numFmt numFmtId="180" formatCode="0.000000%"/>
    <numFmt numFmtId="181" formatCode="0_ "/>
    <numFmt numFmtId="182" formatCode="#,##0_);[RED]\(#,##0\)"/>
  </numFmts>
  <fonts count="3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HGPｺﾞｼｯｸM"/>
      <family val="3"/>
      <charset val="128"/>
    </font>
    <font>
      <b val="true"/>
      <sz val="20"/>
      <color rgb="FF000000"/>
      <name val="Noto Sans"/>
      <family val="2"/>
    </font>
    <font>
      <b val="true"/>
      <sz val="20"/>
      <color rgb="FF000000"/>
      <name val="HGPｺﾞｼｯｸM"/>
      <family val="3"/>
      <charset val="128"/>
    </font>
    <font>
      <sz val="10.5"/>
      <color rgb="FF000000"/>
      <name val="Noto Sans"/>
      <family val="2"/>
    </font>
    <font>
      <sz val="10.5"/>
      <color rgb="FF000000"/>
      <name val="HGPｺﾞｼｯｸM"/>
      <family val="3"/>
      <charset val="128"/>
    </font>
    <font>
      <b val="true"/>
      <sz val="18"/>
      <color rgb="FF000000"/>
      <name val="Noto Sans"/>
      <family val="2"/>
    </font>
    <font>
      <sz val="10"/>
      <color rgb="FF000000"/>
      <name val="Noto Sans"/>
      <family val="2"/>
    </font>
    <font>
      <sz val="6"/>
      <color rgb="FF000000"/>
      <name val="Noto Sans"/>
      <family val="2"/>
    </font>
    <font>
      <sz val="6"/>
      <color rgb="FF000000"/>
      <name val="HGPｺﾞｼｯｸM"/>
      <family val="3"/>
      <charset val="128"/>
    </font>
    <font>
      <u val="single"/>
      <sz val="10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0.5"/>
      <color rgb="FF000000"/>
      <name val="HGPｺﾞｼｯｸM"/>
      <family val="3"/>
      <charset val="128"/>
    </font>
    <font>
      <sz val="8"/>
      <color rgb="FF000000"/>
      <name val="Noto Sans"/>
      <family val="2"/>
    </font>
    <font>
      <sz val="9"/>
      <name val="ＭＳ Ｐゴシック"/>
      <family val="3"/>
      <charset val="128"/>
    </font>
    <font>
      <u val="double"/>
      <sz val="28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b val="true"/>
      <sz val="16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9"/>
      <name val="ＪＳＰ明朝"/>
      <family val="1"/>
      <charset val="128"/>
    </font>
    <font>
      <sz val="9"/>
      <name val="Noto Sans"/>
      <family val="2"/>
    </font>
    <font>
      <sz val="9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99CC"/>
        <bgColor rgb="FFFF8080"/>
      </patternFill>
    </fill>
  </fills>
  <borders count="14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true" diagonalDown="false">
      <left style="thin"/>
      <right style="thin"/>
      <top style="medium"/>
      <bottom style="thin"/>
      <diagonal style="thin"/>
    </border>
    <border diagonalUp="true" diagonalDown="false">
      <left style="thin"/>
      <right/>
      <top style="medium"/>
      <bottom style="thin"/>
      <diagonal style="thin"/>
    </border>
    <border diagonalUp="false" diagonalDown="false">
      <left style="medium"/>
      <right style="thin"/>
      <top style="medium"/>
      <bottom style="thin"/>
      <diagonal/>
    </border>
    <border diagonalUp="true" diagonalDown="false">
      <left style="thin"/>
      <right style="thin"/>
      <top style="thin"/>
      <bottom style="hair"/>
      <diagonal style="thin"/>
    </border>
    <border diagonalUp="true" diagonalDown="false">
      <left style="thin"/>
      <right/>
      <top style="thin"/>
      <bottom style="hair"/>
      <diagonal style="thin"/>
    </border>
    <border diagonalUp="true" diagonalDown="false">
      <left style="thin"/>
      <right style="thin"/>
      <top/>
      <bottom/>
      <diagonal style="thin"/>
    </border>
    <border diagonalUp="true" diagonalDown="false">
      <left style="thin"/>
      <right/>
      <top/>
      <bottom/>
      <diagonal style="thin"/>
    </border>
    <border diagonalUp="false" diagonalDown="false">
      <left style="medium"/>
      <right style="thin"/>
      <top/>
      <bottom/>
      <diagonal/>
    </border>
    <border diagonalUp="true" diagonalDown="false">
      <left style="thin"/>
      <right style="thin"/>
      <top style="thin"/>
      <bottom style="medium"/>
      <diagonal style="thin"/>
    </border>
    <border diagonalUp="true" diagonalDown="false">
      <left style="thin"/>
      <right/>
      <top style="thin"/>
      <bottom style="medium"/>
      <diagonal style="thin"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hair"/>
      <diagonal/>
    </border>
    <border diagonalUp="true" diagonalDown="false">
      <left style="thin"/>
      <right style="medium"/>
      <top style="thin"/>
      <bottom style="hair"/>
      <diagonal style="thin"/>
    </border>
    <border diagonalUp="true" diagonalDown="false">
      <left style="thin"/>
      <right style="medium"/>
      <top/>
      <bottom/>
      <diagonal style="thin"/>
    </border>
    <border diagonalUp="true" diagonalDown="false">
      <left style="thin"/>
      <right/>
      <top style="hair"/>
      <bottom style="hair"/>
      <diagonal style="thin"/>
    </border>
    <border diagonalUp="true" diagonalDown="false">
      <left style="thin"/>
      <right style="medium"/>
      <top style="hair"/>
      <bottom style="hair"/>
      <diagonal style="thin"/>
    </border>
    <border diagonalUp="true" diagonalDown="false">
      <left style="thin"/>
      <right style="thin"/>
      <top style="hair"/>
      <bottom style="hair"/>
      <diagonal style="thin"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true" diagonalDown="false">
      <left style="thin"/>
      <right/>
      <top style="hair"/>
      <bottom/>
      <diagonal style="thin"/>
    </border>
    <border diagonalUp="false" diagonalDown="false">
      <left style="thin"/>
      <right style="thin"/>
      <top style="hair"/>
      <bottom/>
      <diagonal/>
    </border>
    <border diagonalUp="true" diagonalDown="false">
      <left style="thin"/>
      <right style="medium"/>
      <top style="hair"/>
      <bottom/>
      <diagonal style="thin"/>
    </border>
    <border diagonalUp="true" diagonalDown="false">
      <left style="thin"/>
      <right style="thin"/>
      <top style="hair"/>
      <bottom/>
      <diagonal style="thin"/>
    </border>
    <border diagonalUp="true" diagonalDown="false">
      <left style="thin"/>
      <right/>
      <top/>
      <bottom style="thin"/>
      <diagonal style="thin"/>
    </border>
    <border diagonalUp="true" diagonalDown="false">
      <left style="thin"/>
      <right style="medium"/>
      <top/>
      <bottom style="thin"/>
      <diagonal style="thin"/>
    </border>
    <border diagonalUp="true" diagonalDown="false">
      <left style="thin"/>
      <right style="thin"/>
      <top/>
      <bottom style="thin"/>
      <diagonal style="thin"/>
    </border>
    <border diagonalUp="true" diagonalDown="false">
      <left style="thin"/>
      <right/>
      <top style="thin"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/>
      <top style="thin"/>
      <bottom/>
      <diagonal style="thin"/>
    </border>
    <border diagonalUp="true" diagonalDown="false">
      <left style="thin"/>
      <right style="medium"/>
      <top style="thin"/>
      <bottom/>
      <diagonal style="thin"/>
    </border>
    <border diagonalUp="true" diagonalDown="false">
      <left style="thin"/>
      <right style="thin"/>
      <top style="thin"/>
      <bottom/>
      <diagonal style="thin"/>
    </border>
    <border diagonalUp="false" diagonalDown="false">
      <left style="medium"/>
      <right/>
      <top style="medium"/>
      <bottom style="thin"/>
      <diagonal/>
    </border>
    <border diagonalUp="true" diagonalDown="false">
      <left style="thin"/>
      <right style="medium"/>
      <top style="medium"/>
      <bottom style="thin"/>
      <diagonal style="thin"/>
    </border>
    <border diagonalUp="false" diagonalDown="false">
      <left style="medium"/>
      <right/>
      <top style="thin"/>
      <bottom style="medium"/>
      <diagonal/>
    </border>
    <border diagonalUp="true" diagonalDown="false">
      <left style="thin"/>
      <right style="medium"/>
      <top style="thin"/>
      <bottom style="medium"/>
      <diagonal style="thin"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true" diagonalDown="false">
      <left style="thin"/>
      <right style="thin"/>
      <top style="medium"/>
      <bottom/>
      <diagonal style="thin"/>
    </border>
    <border diagonalUp="true" diagonalDown="false">
      <left style="thin"/>
      <right style="medium"/>
      <top style="medium"/>
      <bottom/>
      <diagonal style="thin"/>
    </border>
    <border diagonalUp="false" diagonalDown="false">
      <left style="medium"/>
      <right/>
      <top/>
      <bottom style="medium"/>
      <diagonal/>
    </border>
    <border diagonalUp="true" diagonalDown="false">
      <left style="thin"/>
      <right/>
      <top/>
      <bottom style="medium"/>
      <diagonal style="thin"/>
    </border>
    <border diagonalUp="true" diagonalDown="false">
      <left style="thin"/>
      <right style="medium"/>
      <top/>
      <bottom style="medium"/>
      <diagonal style="thin"/>
    </border>
    <border diagonalUp="true" diagonalDown="false">
      <left style="thin"/>
      <right style="thin"/>
      <top/>
      <bottom style="medium"/>
      <diagonal style="thin"/>
    </border>
    <border diagonalUp="false" diagonalDown="false">
      <left/>
      <right style="thin"/>
      <top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true" diagonalDown="false">
      <left style="thin"/>
      <right style="medium"/>
      <top style="medium"/>
      <bottom style="medium"/>
      <diagonal style="thin"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medium"/>
      <diagonal/>
    </border>
    <border diagonalUp="true" diagonalDown="false">
      <left style="thin"/>
      <right/>
      <top style="medium"/>
      <bottom style="medium"/>
      <diagonal style="thin"/>
    </border>
    <border diagonalUp="true" diagonalDown="false">
      <left/>
      <right style="thin"/>
      <top style="medium"/>
      <bottom style="medium"/>
      <diagonal style="thin"/>
    </border>
    <border diagonalUp="true" diagonalDown="false">
      <left style="medium"/>
      <right/>
      <top style="medium"/>
      <bottom style="medium"/>
      <diagonal style="thin"/>
    </border>
    <border diagonalUp="true" diagonalDown="false">
      <left/>
      <right style="medium"/>
      <top style="medium"/>
      <bottom style="medium"/>
      <diagonal style="thin"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7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distributed" vertical="center" textRotation="0" wrapText="true" indent="0" shrinkToFit="false"/>
      <protection locked="true" hidden="true"/>
    </xf>
    <xf numFmtId="167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8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1" fillId="3" borderId="16" xfId="0" applyFont="true" applyBorder="true" applyAlignment="true" applyProtection="true">
      <alignment horizontal="distributed" vertical="center" textRotation="0" wrapText="false" indent="0" shrinkToFit="true"/>
      <protection locked="true" hidden="true"/>
    </xf>
    <xf numFmtId="167" fontId="5" fillId="3" borderId="1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8" fontId="5" fillId="3" borderId="18" xfId="19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5" fillId="3" borderId="18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8" fontId="9" fillId="3" borderId="18" xfId="19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8" fontId="9" fillId="3" borderId="19" xfId="19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" fillId="0" borderId="20" xfId="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7" fontId="5" fillId="2" borderId="21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5" fillId="3" borderId="22" xfId="19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5" fillId="2" borderId="2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5" fillId="3" borderId="23" xfId="19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" fillId="0" borderId="24" xfId="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7" fontId="5" fillId="2" borderId="25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5" fillId="3" borderId="26" xfId="19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5" fillId="2" borderId="26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5" fillId="3" borderId="27" xfId="19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" fillId="0" borderId="16" xfId="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7" fontId="5" fillId="2" borderId="17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5" fillId="2" borderId="18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5" fillId="3" borderId="19" xfId="19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1" fillId="3" borderId="28" xfId="0" applyFont="true" applyBorder="true" applyAlignment="true" applyProtection="true">
      <alignment horizontal="distributed" vertical="center" textRotation="0" wrapText="false" indent="0" shrinkToFit="true"/>
      <protection locked="true" hidden="true"/>
    </xf>
    <xf numFmtId="167" fontId="5" fillId="2" borderId="29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8" fontId="5" fillId="3" borderId="30" xfId="19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8" fontId="5" fillId="3" borderId="31" xfId="19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5" fillId="2" borderId="32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3" borderId="24" xfId="0" applyFont="true" applyBorder="true" applyAlignment="true" applyProtection="true">
      <alignment horizontal="distributed" vertical="center" textRotation="0" wrapText="false" indent="0" shrinkToFit="true"/>
      <protection locked="true" hidden="true"/>
    </xf>
    <xf numFmtId="167" fontId="5" fillId="2" borderId="33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5" fillId="3" borderId="33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5" fillId="3" borderId="25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5" fillId="2" borderId="34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3" borderId="35" xfId="0" applyFont="true" applyBorder="true" applyAlignment="true" applyProtection="true">
      <alignment horizontal="distributed" vertical="center" textRotation="0" wrapText="false" indent="0" shrinkToFit="true"/>
      <protection locked="true" hidden="true"/>
    </xf>
    <xf numFmtId="167" fontId="5" fillId="3" borderId="3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8" fontId="5" fillId="3" borderId="7" xfId="19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8" fontId="5" fillId="3" borderId="9" xfId="19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5" fillId="3" borderId="6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5" fillId="2" borderId="36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5" fillId="2" borderId="6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3" borderId="20" xfId="0" applyFont="true" applyBorder="true" applyAlignment="true" applyProtection="true">
      <alignment horizontal="distributed" vertical="center" textRotation="0" wrapText="false" indent="0" shrinkToFit="true"/>
      <protection locked="true" hidden="true"/>
    </xf>
    <xf numFmtId="167" fontId="5" fillId="2" borderId="37" xfId="16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1" fillId="3" borderId="16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2" fontId="5" fillId="3" borderId="18" xfId="19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72" fontId="5" fillId="3" borderId="19" xfId="19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5" fillId="3" borderId="37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5" fillId="3" borderId="21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1" fillId="3" borderId="38" xfId="0" applyFont="true" applyBorder="true" applyAlignment="true" applyProtection="true">
      <alignment horizontal="distributed" vertical="center" textRotation="0" wrapText="false" indent="0" shrinkToFit="true"/>
      <protection locked="true" hidden="true"/>
    </xf>
    <xf numFmtId="167" fontId="5" fillId="3" borderId="39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8" fontId="5" fillId="3" borderId="40" xfId="19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8" fontId="5" fillId="3" borderId="41" xfId="19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7" fontId="5" fillId="3" borderId="42" xfId="1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11" fillId="3" borderId="5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7" fontId="5" fillId="2" borderId="4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3" borderId="4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2" borderId="4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3" borderId="4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3" borderId="35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7" fontId="5" fillId="2" borderId="3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3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2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3" borderId="9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3" borderId="3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3" borderId="28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7" fontId="5" fillId="2" borderId="3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3" borderId="3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2" borderId="3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3" borderId="31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2" borderId="2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4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7" fontId="5" fillId="2" borderId="3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3" borderId="2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2" borderId="2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3" borderId="2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3" borderId="4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3" borderId="16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7" fontId="5" fillId="2" borderId="3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3" borderId="18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2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3" borderId="19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3" borderId="38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7" fontId="5" fillId="3" borderId="3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3" borderId="4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3" borderId="41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3" borderId="47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7" fontId="5" fillId="2" borderId="4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3" borderId="48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3" borderId="49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2" borderId="5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25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11" fillId="3" borderId="17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11" fillId="3" borderId="42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7" fontId="5" fillId="3" borderId="4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5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4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4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3" borderId="4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20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7" fontId="5" fillId="2" borderId="3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3" borderId="22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2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3" borderId="23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3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53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11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3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7" fontId="5" fillId="2" borderId="5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3" borderId="5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2" borderId="5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3" borderId="5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5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8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3" borderId="1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3" borderId="18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3" borderId="19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3" borderId="59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3" borderId="4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2" borderId="2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3" borderId="6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2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3" borderId="61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2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3" borderId="59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3" borderId="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3" borderId="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3" borderId="8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3" borderId="62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2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5" fillId="2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3" borderId="18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5" fillId="2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3" borderId="19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5" fillId="3" borderId="59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5" fillId="3" borderId="2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5" fillId="3" borderId="2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3" borderId="4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3" borderId="58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3" borderId="63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11" fillId="3" borderId="24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5" fillId="2" borderId="5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" fillId="3" borderId="6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3" borderId="6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3" borderId="6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3" borderId="4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3" borderId="6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3" borderId="68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2" borderId="4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3" borderId="69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3" borderId="7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2" borderId="7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3" borderId="72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3" borderId="73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3" borderId="7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2" borderId="7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5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2" borderId="0" xfId="0" applyFont="true" applyBorder="false" applyAlignment="true" applyProtection="true">
      <alignment horizontal="distributed" vertical="center" textRotation="0" wrapText="true" indent="0" shrinkToFit="false"/>
      <protection locked="true" hidden="true"/>
    </xf>
    <xf numFmtId="167" fontId="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7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7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1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78" xfId="0" applyFont="true" applyBorder="true" applyAlignment="true" applyProtection="true">
      <alignment horizontal="distributed" vertical="center" textRotation="0" wrapText="false" indent="0" shrinkToFit="true"/>
      <protection locked="true" hidden="true"/>
    </xf>
    <xf numFmtId="164" fontId="5" fillId="0" borderId="79" xfId="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8" fontId="5" fillId="3" borderId="8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3" borderId="81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8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8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8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85" xfId="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77" fontId="5" fillId="3" borderId="2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8" xfId="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11" fillId="3" borderId="86" xfId="0" applyFont="true" applyBorder="true" applyAlignment="true" applyProtection="true">
      <alignment horizontal="distributed" vertical="center" textRotation="0" wrapText="false" indent="0" shrinkToFit="true"/>
      <protection locked="true" hidden="true"/>
    </xf>
    <xf numFmtId="164" fontId="11" fillId="3" borderId="87" xfId="0" applyFont="true" applyBorder="true" applyAlignment="true" applyProtection="true">
      <alignment horizontal="distributed" vertical="center" textRotation="0" wrapText="false" indent="0" shrinkToFit="true"/>
      <protection locked="true" hidden="true"/>
    </xf>
    <xf numFmtId="164" fontId="11" fillId="3" borderId="85" xfId="0" applyFont="true" applyBorder="true" applyAlignment="true" applyProtection="true">
      <alignment horizontal="distributed" vertical="center" textRotation="0" wrapText="false" indent="0" shrinkToFit="true"/>
      <protection locked="true" hidden="true"/>
    </xf>
    <xf numFmtId="164" fontId="11" fillId="3" borderId="78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78" fontId="5" fillId="2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" fillId="2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88" xfId="0" applyFont="true" applyBorder="true" applyAlignment="true" applyProtection="true">
      <alignment horizontal="distributed" vertical="center" textRotation="0" wrapText="false" indent="0" shrinkToFit="true"/>
      <protection locked="true" hidden="true"/>
    </xf>
    <xf numFmtId="167" fontId="5" fillId="3" borderId="2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3" borderId="2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3" borderId="89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3" borderId="79" xfId="0" applyFont="true" applyBorder="true" applyAlignment="true" applyProtection="true">
      <alignment horizontal="distributed" vertical="center" textRotation="0" wrapText="false" indent="0" shrinkToFit="true"/>
      <protection locked="true" hidden="true"/>
    </xf>
    <xf numFmtId="167" fontId="5" fillId="3" borderId="7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3" borderId="46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3" borderId="9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3" borderId="91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2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3" borderId="92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3" borderId="93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3" borderId="94" xfId="0" applyFont="true" applyBorder="true" applyAlignment="true" applyProtection="true">
      <alignment horizontal="distributed" vertical="center" textRotation="0" wrapText="false" indent="0" shrinkToFit="true"/>
      <protection locked="true" hidden="true"/>
    </xf>
    <xf numFmtId="167" fontId="5" fillId="2" borderId="9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3" borderId="9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2" borderId="9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3" borderId="98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3" borderId="99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3" borderId="8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1" fillId="3" borderId="78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8" fontId="5" fillId="3" borderId="10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3" borderId="101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3" borderId="102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3" borderId="103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3" borderId="10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3" borderId="10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3" borderId="3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3" borderId="10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3" borderId="3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3" borderId="10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3" borderId="108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109" xfId="0" applyFont="true" applyBorder="true" applyAlignment="true" applyProtection="true">
      <alignment horizontal="distributed" vertical="center" textRotation="0" wrapText="false" indent="0" shrinkToFit="true"/>
      <protection locked="true" hidden="true"/>
    </xf>
    <xf numFmtId="167" fontId="5" fillId="0" borderId="6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3" borderId="11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111" xfId="0" applyFont="true" applyBorder="true" applyAlignment="true" applyProtection="true">
      <alignment horizontal="distributed" vertical="center" textRotation="0" wrapText="false" indent="0" shrinkToFit="true"/>
      <protection locked="true" hidden="true"/>
    </xf>
    <xf numFmtId="167" fontId="5" fillId="0" borderId="4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4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3" borderId="112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distributed" vertical="center" textRotation="0" wrapText="false" indent="0" shrinkToFit="true"/>
      <protection locked="true" hidden="true"/>
    </xf>
    <xf numFmtId="167" fontId="5" fillId="2" borderId="113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3" borderId="63" xfId="0" applyFont="true" applyBorder="true" applyAlignment="true" applyProtection="true">
      <alignment horizontal="distributed" vertical="center" textRotation="0" wrapText="false" indent="0" shrinkToFit="true"/>
      <protection locked="true" hidden="true"/>
    </xf>
    <xf numFmtId="167" fontId="5" fillId="2" borderId="4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3" borderId="1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3" borderId="115" xfId="0" applyFont="true" applyBorder="true" applyAlignment="true" applyProtection="true">
      <alignment horizontal="distributed" vertical="center" textRotation="0" wrapText="false" indent="0" shrinkToFit="true"/>
      <protection locked="true" hidden="true"/>
    </xf>
    <xf numFmtId="167" fontId="5" fillId="2" borderId="1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3" borderId="11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2" borderId="1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3" borderId="119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3" borderId="118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3" borderId="120" xfId="0" applyFont="true" applyBorder="true" applyAlignment="true" applyProtection="true">
      <alignment horizontal="distributed" vertical="center" textRotation="0" wrapText="false" indent="0" shrinkToFit="true"/>
      <protection locked="true" hidden="true"/>
    </xf>
    <xf numFmtId="167" fontId="5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3" borderId="13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3" borderId="1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3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3" borderId="12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distributed" vertical="bottom" textRotation="0" wrapText="tru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2" borderId="1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3" borderId="24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5" fillId="3" borderId="115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8" fillId="3" borderId="120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7" fontId="9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3" borderId="13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3" borderId="1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3" borderId="12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3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8" fillId="3" borderId="121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7" fontId="9" fillId="2" borderId="4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3" borderId="122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2" borderId="4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3" borderId="123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3" borderId="5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3" borderId="4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88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79" fontId="9" fillId="3" borderId="2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3" borderId="68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9" fillId="3" borderId="2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3" borderId="89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3" borderId="6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9" fillId="3" borderId="3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124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79" fontId="9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3" borderId="12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9" fillId="3" borderId="1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3" borderId="12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9" fillId="3" borderId="12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9" fontId="9" fillId="3" borderId="12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76" xfId="0" applyFont="true" applyBorder="true" applyAlignment="true" applyProtection="true">
      <alignment horizontal="distributed" vertical="center" textRotation="0" wrapText="true" indent="0" shrinkToFit="false"/>
      <protection locked="true" hidden="true"/>
    </xf>
    <xf numFmtId="167" fontId="9" fillId="2" borderId="7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3" borderId="129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2" borderId="5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3" borderId="13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3" borderId="54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3" borderId="55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3" borderId="66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" fillId="0" borderId="4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3" borderId="6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" fillId="0" borderId="9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2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3" borderId="42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0" fontId="4" fillId="0" borderId="41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3" borderId="5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" fillId="3" borderId="109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4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3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53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" fillId="0" borderId="7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3" borderId="24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" fillId="0" borderId="8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3" borderId="24" xfId="21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0" fillId="0" borderId="8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6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3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3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8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0" fillId="0" borderId="2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0" fillId="0" borderId="13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0" fillId="0" borderId="13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" fillId="0" borderId="85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" fillId="0" borderId="26" xfId="22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3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4" fontId="25" fillId="3" borderId="75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4" fontId="25" fillId="3" borderId="55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4" fontId="25" fillId="3" borderId="74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4" fontId="25" fillId="3" borderId="54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4" fontId="25" fillId="3" borderId="124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4" fontId="25" fillId="3" borderId="134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4" borderId="3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28" fillId="3" borderId="12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8" fillId="0" borderId="7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3" borderId="13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8" fillId="0" borderId="5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3" borderId="13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8" fillId="3" borderId="13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3" borderId="55" xfId="22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6" fontId="28" fillId="3" borderId="138" xfId="22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81" fontId="4" fillId="3" borderId="28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4" fillId="0" borderId="4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3" borderId="3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4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3" borderId="4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5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3" borderId="7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3" borderId="139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4" fillId="3" borderId="24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4" fillId="0" borderId="3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3" borderId="2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3" borderId="13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3" borderId="8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3" borderId="26" xfId="22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6" fontId="4" fillId="3" borderId="133" xfId="22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81" fontId="4" fillId="3" borderId="16" xfId="22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4" fillId="3" borderId="1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3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3" borderId="78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3" borderId="18" xfId="22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6" fontId="4" fillId="3" borderId="140" xfId="22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6" fontId="28" fillId="4" borderId="5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8" fillId="4" borderId="5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8" fillId="4" borderId="11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8" fillId="4" borderId="7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8" fillId="4" borderId="55" xfId="22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6" fontId="28" fillId="4" borderId="141" xfId="22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81" fontId="4" fillId="3" borderId="2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4" fillId="3" borderId="46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8" fillId="4" borderId="7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3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3" borderId="1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1" fillId="3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3" borderId="3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7" fontId="29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9" fillId="3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29" fillId="3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2" fontId="29" fillId="3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3" borderId="26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80" fontId="29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29" fillId="3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3" borderId="118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29" fillId="0" borderId="1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3" borderId="143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7" fontId="21" fillId="3" borderId="143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1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3" borderId="18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7" fontId="21" fillId="3" borderId="18" xfId="23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1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9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29" fillId="3" borderId="18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融資稟議書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9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B10" activeCellId="0" sqref="B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0.49"/>
    <col collapsed="false" customWidth="true" hidden="false" outlineLevel="0" max="2" min="2" style="2" width="12.62"/>
    <col collapsed="false" customWidth="true" hidden="false" outlineLevel="0" max="3" min="3" style="3" width="7.12"/>
    <col collapsed="false" customWidth="true" hidden="false" outlineLevel="0" max="4" min="4" style="4" width="12.62"/>
    <col collapsed="false" customWidth="true" hidden="false" outlineLevel="0" max="5" min="5" style="4" width="7.24"/>
    <col collapsed="false" customWidth="true" hidden="false" outlineLevel="0" max="6" min="6" style="4" width="12.62"/>
    <col collapsed="false" customWidth="true" hidden="false" outlineLevel="0" max="7" min="7" style="4" width="7.12"/>
    <col collapsed="false" customWidth="true" hidden="false" outlineLevel="0" max="8" min="8" style="4" width="12.62"/>
    <col collapsed="false" customWidth="true" hidden="false" outlineLevel="0" max="9" min="9" style="4" width="7.12"/>
    <col collapsed="false" customWidth="true" hidden="false" outlineLevel="0" max="10" min="10" style="4" width="12.62"/>
    <col collapsed="false" customWidth="true" hidden="false" outlineLevel="0" max="11" min="11" style="4" width="7.12"/>
    <col collapsed="false" customWidth="true" hidden="false" outlineLevel="0" max="12" min="12" style="4" width="12.62"/>
    <col collapsed="false" customWidth="true" hidden="false" outlineLevel="0" max="13" min="13" style="4" width="7.12"/>
    <col collapsed="false" customWidth="true" hidden="false" outlineLevel="0" max="14" min="14" style="4" width="12.62"/>
    <col collapsed="false" customWidth="true" hidden="false" outlineLevel="0" max="15" min="15" style="4" width="7.12"/>
    <col collapsed="false" customWidth="true" hidden="false" outlineLevel="0" max="16" min="16" style="4" width="12.62"/>
    <col collapsed="false" customWidth="true" hidden="false" outlineLevel="0" max="17" min="17" style="4" width="7.12"/>
    <col collapsed="false" customWidth="true" hidden="false" outlineLevel="0" max="18" min="18" style="4" width="3.12"/>
    <col collapsed="false" customWidth="false" hidden="false" outlineLevel="0" max="257" min="19" style="4" width="8.99"/>
  </cols>
  <sheetData>
    <row r="1" customFormat="false" ht="13.5" hidden="false" customHeight="true" outlineLevel="0" collapsed="false">
      <c r="A1" s="5"/>
      <c r="B1" s="6"/>
      <c r="C1" s="7"/>
      <c r="D1" s="8"/>
      <c r="E1" s="8"/>
      <c r="F1" s="8"/>
      <c r="G1" s="8"/>
      <c r="H1" s="9" t="s">
        <v>0</v>
      </c>
      <c r="I1" s="9"/>
      <c r="J1" s="9"/>
      <c r="K1" s="9"/>
      <c r="L1" s="9"/>
      <c r="M1" s="9"/>
      <c r="N1" s="8"/>
      <c r="O1" s="8"/>
      <c r="P1" s="10"/>
      <c r="Q1" s="10"/>
      <c r="R1" s="8"/>
      <c r="S1" s="8"/>
      <c r="T1" s="8"/>
      <c r="U1" s="8"/>
      <c r="V1" s="8"/>
      <c r="W1" s="11" t="s">
        <v>1</v>
      </c>
      <c r="X1" s="12" t="n">
        <f aca="true">TODAY()</f>
        <v>46231</v>
      </c>
      <c r="Y1" s="12"/>
    </row>
    <row r="2" customFormat="false" ht="13.5" hidden="false" customHeight="true" outlineLevel="0" collapsed="false">
      <c r="A2" s="5"/>
      <c r="B2" s="6"/>
      <c r="C2" s="7"/>
      <c r="D2" s="8"/>
      <c r="E2" s="8"/>
      <c r="F2" s="8"/>
      <c r="G2" s="8"/>
      <c r="H2" s="9"/>
      <c r="I2" s="9"/>
      <c r="J2" s="9"/>
      <c r="K2" s="9"/>
      <c r="L2" s="9"/>
      <c r="M2" s="9"/>
      <c r="N2" s="8"/>
      <c r="O2" s="8"/>
      <c r="P2" s="10"/>
      <c r="Q2" s="10"/>
      <c r="R2" s="8"/>
      <c r="S2" s="8"/>
      <c r="T2" s="8"/>
      <c r="U2" s="8"/>
      <c r="V2" s="8"/>
      <c r="W2" s="8"/>
      <c r="X2" s="8"/>
      <c r="Y2" s="8"/>
    </row>
    <row r="3" customFormat="false" ht="12" hidden="false" customHeight="false" outlineLevel="0" collapsed="false">
      <c r="A3" s="5"/>
      <c r="B3" s="6"/>
      <c r="C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13" t="s">
        <v>2</v>
      </c>
      <c r="T3" s="13"/>
      <c r="U3" s="14" t="s">
        <v>3</v>
      </c>
      <c r="V3" s="14"/>
      <c r="W3" s="14"/>
      <c r="X3" s="14"/>
      <c r="Y3" s="14"/>
    </row>
    <row r="4" customFormat="false" ht="12.75" hidden="false" customHeight="false" outlineLevel="0" collapsed="false">
      <c r="A4" s="5"/>
      <c r="B4" s="6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13"/>
      <c r="T4" s="13"/>
      <c r="U4" s="14"/>
      <c r="V4" s="14"/>
      <c r="W4" s="14"/>
      <c r="X4" s="14"/>
      <c r="Y4" s="14"/>
    </row>
    <row r="5" customFormat="false" ht="12.75" hidden="false" customHeight="false" outlineLevel="0" collapsed="false">
      <c r="A5" s="5"/>
      <c r="B5" s="6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15" t="s">
        <v>4</v>
      </c>
      <c r="Q5" s="15"/>
      <c r="R5" s="8"/>
      <c r="S5" s="8"/>
      <c r="T5" s="8"/>
      <c r="U5" s="8"/>
      <c r="V5" s="8"/>
      <c r="W5" s="8"/>
      <c r="X5" s="8"/>
      <c r="Y5" s="8"/>
    </row>
    <row r="6" customFormat="false" ht="28.5" hidden="false" customHeight="true" outlineLevel="0" collapsed="false">
      <c r="A6" s="16"/>
      <c r="B6" s="17" t="s">
        <v>5</v>
      </c>
      <c r="C6" s="17"/>
      <c r="D6" s="17"/>
      <c r="E6" s="17"/>
      <c r="F6" s="17"/>
      <c r="G6" s="17"/>
      <c r="H6" s="18" t="s">
        <v>6</v>
      </c>
      <c r="I6" s="18"/>
      <c r="J6" s="18"/>
      <c r="K6" s="18"/>
      <c r="L6" s="18"/>
      <c r="M6" s="18"/>
      <c r="N6" s="18"/>
      <c r="O6" s="18"/>
      <c r="P6" s="18"/>
      <c r="Q6" s="18"/>
      <c r="R6" s="8"/>
      <c r="S6" s="19" t="s">
        <v>7</v>
      </c>
      <c r="T6" s="19"/>
      <c r="U6" s="19"/>
      <c r="V6" s="19"/>
      <c r="W6" s="19"/>
      <c r="X6" s="19"/>
      <c r="Y6" s="19"/>
    </row>
    <row r="7" customFormat="false" ht="23.25" hidden="false" customHeight="true" outlineLevel="0" collapsed="false">
      <c r="A7" s="16"/>
      <c r="B7" s="20" t="n">
        <v>42430</v>
      </c>
      <c r="C7" s="20"/>
      <c r="D7" s="21" t="n">
        <f aca="false">DATE(YEAR(B7)+1,MONTH(B7),DAY(B7))</f>
        <v>42795</v>
      </c>
      <c r="E7" s="21"/>
      <c r="F7" s="22" t="n">
        <f aca="false">DATE(YEAR(D7)+1,MONTH(D7),DAY(D7))</f>
        <v>43160</v>
      </c>
      <c r="G7" s="22"/>
      <c r="H7" s="23" t="n">
        <f aca="false">DATE(YEAR(F7)+1,MONTH(F7),DAY(F7))</f>
        <v>43525</v>
      </c>
      <c r="I7" s="23"/>
      <c r="J7" s="21" t="n">
        <f aca="false">DATE(YEAR(H7)+1,MONTH(H7),DAY(H7))</f>
        <v>43891</v>
      </c>
      <c r="K7" s="21"/>
      <c r="L7" s="21" t="n">
        <f aca="false">DATE(YEAR(J7)+1,MONTH(J7),DAY(J7))</f>
        <v>44256</v>
      </c>
      <c r="M7" s="21"/>
      <c r="N7" s="21" t="n">
        <f aca="false">DATE(YEAR(L7)+1,MONTH(L7),DAY(L7))</f>
        <v>44621</v>
      </c>
      <c r="O7" s="21"/>
      <c r="P7" s="24" t="n">
        <f aca="false">DATE(YEAR(N7)+1,MONTH(N7),DAY(N7))</f>
        <v>44986</v>
      </c>
      <c r="Q7" s="24"/>
      <c r="R7" s="8"/>
      <c r="S7" s="25" t="s">
        <v>8</v>
      </c>
      <c r="T7" s="25"/>
      <c r="U7" s="25"/>
      <c r="V7" s="25"/>
      <c r="W7" s="25"/>
      <c r="X7" s="25"/>
      <c r="Y7" s="25"/>
    </row>
    <row r="8" customFormat="false" ht="15" hidden="false" customHeight="true" outlineLevel="0" collapsed="false">
      <c r="A8" s="16"/>
      <c r="B8" s="26" t="s">
        <v>9</v>
      </c>
      <c r="C8" s="27" t="s">
        <v>10</v>
      </c>
      <c r="D8" s="27" t="s">
        <v>9</v>
      </c>
      <c r="E8" s="28" t="s">
        <v>10</v>
      </c>
      <c r="F8" s="27" t="s">
        <v>9</v>
      </c>
      <c r="G8" s="28" t="s">
        <v>10</v>
      </c>
      <c r="H8" s="26" t="s">
        <v>9</v>
      </c>
      <c r="I8" s="27" t="s">
        <v>10</v>
      </c>
      <c r="J8" s="27" t="s">
        <v>9</v>
      </c>
      <c r="K8" s="27" t="s">
        <v>10</v>
      </c>
      <c r="L8" s="27" t="s">
        <v>9</v>
      </c>
      <c r="M8" s="27" t="s">
        <v>10</v>
      </c>
      <c r="N8" s="27" t="s">
        <v>9</v>
      </c>
      <c r="O8" s="28" t="s">
        <v>10</v>
      </c>
      <c r="P8" s="27" t="s">
        <v>9</v>
      </c>
      <c r="Q8" s="29" t="s">
        <v>10</v>
      </c>
      <c r="R8" s="8"/>
      <c r="S8" s="30"/>
      <c r="T8" s="30"/>
      <c r="U8" s="30"/>
      <c r="V8" s="30"/>
      <c r="W8" s="30"/>
      <c r="X8" s="30"/>
      <c r="Y8" s="30"/>
    </row>
    <row r="9" customFormat="false" ht="15" hidden="false" customHeight="true" outlineLevel="0" collapsed="false">
      <c r="A9" s="31" t="s">
        <v>11</v>
      </c>
      <c r="B9" s="32" t="n">
        <f aca="false">SUM(B10:B12)</f>
        <v>0</v>
      </c>
      <c r="C9" s="33" t="e">
        <f aca="false">B9/$B$9</f>
        <v>#DIV/0!</v>
      </c>
      <c r="D9" s="34" t="n">
        <f aca="false">SUM(D10:D12)</f>
        <v>0</v>
      </c>
      <c r="E9" s="35" t="e">
        <f aca="false">D9/$D$9</f>
        <v>#DIV/0!</v>
      </c>
      <c r="F9" s="34" t="n">
        <f aca="false">SUM(F10:F12)</f>
        <v>0</v>
      </c>
      <c r="G9" s="36" t="e">
        <f aca="false">F9/$F$9</f>
        <v>#DIV/0!</v>
      </c>
      <c r="H9" s="32" t="n">
        <f aca="false">SUM(H10:H12)</f>
        <v>0</v>
      </c>
      <c r="I9" s="35" t="e">
        <f aca="false">H9/$H$9</f>
        <v>#DIV/0!</v>
      </c>
      <c r="J9" s="34" t="n">
        <f aca="false">SUM(J10:J12)</f>
        <v>0</v>
      </c>
      <c r="K9" s="35" t="e">
        <f aca="false">J9/$J$9</f>
        <v>#DIV/0!</v>
      </c>
      <c r="L9" s="34" t="n">
        <f aca="false">SUM(L10:L12)</f>
        <v>0</v>
      </c>
      <c r="M9" s="35" t="e">
        <f aca="false">L9/$L$9</f>
        <v>#DIV/0!</v>
      </c>
      <c r="N9" s="34" t="n">
        <f aca="false">SUM(N10:N12)</f>
        <v>0</v>
      </c>
      <c r="O9" s="35" t="e">
        <f aca="false">N9/$N$9</f>
        <v>#DIV/0!</v>
      </c>
      <c r="P9" s="34" t="n">
        <f aca="false">SUM(P10:P12)</f>
        <v>0</v>
      </c>
      <c r="Q9" s="36" t="e">
        <f aca="false">P9/$P$9</f>
        <v>#DIV/0!</v>
      </c>
      <c r="R9" s="8"/>
      <c r="S9" s="30"/>
      <c r="T9" s="30"/>
      <c r="U9" s="30"/>
      <c r="V9" s="30"/>
      <c r="W9" s="30"/>
      <c r="X9" s="30"/>
      <c r="Y9" s="30"/>
    </row>
    <row r="10" customFormat="false" ht="15" hidden="false" customHeight="true" outlineLevel="0" collapsed="false">
      <c r="A10" s="37"/>
      <c r="B10" s="38"/>
      <c r="C10" s="39" t="e">
        <f aca="false">B10/$B$9</f>
        <v>#DIV/0!</v>
      </c>
      <c r="D10" s="40"/>
      <c r="E10" s="39" t="e">
        <f aca="false">D10/$D$9</f>
        <v>#DIV/0!</v>
      </c>
      <c r="F10" s="40"/>
      <c r="G10" s="41" t="e">
        <f aca="false">F10/$F$9</f>
        <v>#DIV/0!</v>
      </c>
      <c r="H10" s="38"/>
      <c r="I10" s="39" t="e">
        <f aca="false">H10/$H$9</f>
        <v>#DIV/0!</v>
      </c>
      <c r="J10" s="40"/>
      <c r="K10" s="39" t="e">
        <f aca="false">J10/$J$9</f>
        <v>#DIV/0!</v>
      </c>
      <c r="L10" s="40"/>
      <c r="M10" s="39" t="e">
        <f aca="false">L10/$L$9</f>
        <v>#DIV/0!</v>
      </c>
      <c r="N10" s="40"/>
      <c r="O10" s="39" t="e">
        <f aca="false">N10/$N$9</f>
        <v>#DIV/0!</v>
      </c>
      <c r="P10" s="40"/>
      <c r="Q10" s="41" t="e">
        <f aca="false">P10/$P$9</f>
        <v>#DIV/0!</v>
      </c>
      <c r="R10" s="8"/>
      <c r="S10" s="30"/>
      <c r="T10" s="30"/>
      <c r="U10" s="30"/>
      <c r="V10" s="30"/>
      <c r="W10" s="30"/>
      <c r="X10" s="30"/>
      <c r="Y10" s="30"/>
    </row>
    <row r="11" customFormat="false" ht="15" hidden="false" customHeight="true" outlineLevel="0" collapsed="false">
      <c r="A11" s="42"/>
      <c r="B11" s="43"/>
      <c r="C11" s="44" t="e">
        <f aca="false">B11/$B$9</f>
        <v>#DIV/0!</v>
      </c>
      <c r="D11" s="45"/>
      <c r="E11" s="44" t="e">
        <f aca="false">D11/$D$9</f>
        <v>#DIV/0!</v>
      </c>
      <c r="F11" s="45"/>
      <c r="G11" s="46" t="e">
        <f aca="false">F11/$F$9</f>
        <v>#DIV/0!</v>
      </c>
      <c r="H11" s="43"/>
      <c r="I11" s="44" t="e">
        <f aca="false">H11/$H$9</f>
        <v>#DIV/0!</v>
      </c>
      <c r="J11" s="45"/>
      <c r="K11" s="44" t="e">
        <f aca="false">J11/$J$9</f>
        <v>#DIV/0!</v>
      </c>
      <c r="L11" s="45"/>
      <c r="M11" s="44" t="e">
        <f aca="false">L11/$L$9</f>
        <v>#DIV/0!</v>
      </c>
      <c r="N11" s="45"/>
      <c r="O11" s="44" t="e">
        <f aca="false">N11/$N$9</f>
        <v>#DIV/0!</v>
      </c>
      <c r="P11" s="45"/>
      <c r="Q11" s="46" t="e">
        <f aca="false">P11/$P$9</f>
        <v>#DIV/0!</v>
      </c>
      <c r="R11" s="8"/>
      <c r="S11" s="30"/>
      <c r="T11" s="30"/>
      <c r="U11" s="30"/>
      <c r="V11" s="30"/>
      <c r="W11" s="30"/>
      <c r="X11" s="30"/>
      <c r="Y11" s="30"/>
    </row>
    <row r="12" customFormat="false" ht="15" hidden="false" customHeight="true" outlineLevel="0" collapsed="false">
      <c r="A12" s="47"/>
      <c r="B12" s="48"/>
      <c r="C12" s="33" t="e">
        <f aca="false">B12/$B$9</f>
        <v>#DIV/0!</v>
      </c>
      <c r="D12" s="49"/>
      <c r="E12" s="33" t="e">
        <f aca="false">D12/$D$9</f>
        <v>#DIV/0!</v>
      </c>
      <c r="F12" s="49"/>
      <c r="G12" s="50" t="e">
        <f aca="false">F12/$F$9</f>
        <v>#DIV/0!</v>
      </c>
      <c r="H12" s="48"/>
      <c r="I12" s="33" t="e">
        <f aca="false">H12/$H$9</f>
        <v>#DIV/0!</v>
      </c>
      <c r="J12" s="49"/>
      <c r="K12" s="33" t="e">
        <f aca="false">J12/$J$9</f>
        <v>#DIV/0!</v>
      </c>
      <c r="L12" s="49"/>
      <c r="M12" s="33" t="e">
        <f aca="false">L12/$L$9</f>
        <v>#DIV/0!</v>
      </c>
      <c r="N12" s="49"/>
      <c r="O12" s="33" t="e">
        <f aca="false">N12/$N$9</f>
        <v>#DIV/0!</v>
      </c>
      <c r="P12" s="49"/>
      <c r="Q12" s="50" t="e">
        <f aca="false">P12/$P$9</f>
        <v>#DIV/0!</v>
      </c>
      <c r="R12" s="8"/>
      <c r="S12" s="30"/>
      <c r="T12" s="30"/>
      <c r="U12" s="30"/>
      <c r="V12" s="30"/>
      <c r="W12" s="30"/>
      <c r="X12" s="30"/>
      <c r="Y12" s="30"/>
    </row>
    <row r="13" customFormat="false" ht="15" hidden="false" customHeight="true" outlineLevel="0" collapsed="false">
      <c r="A13" s="51" t="s">
        <v>12</v>
      </c>
      <c r="B13" s="52"/>
      <c r="C13" s="53" t="e">
        <f aca="false">B13/B9</f>
        <v>#DIV/0!</v>
      </c>
      <c r="D13" s="52"/>
      <c r="E13" s="53" t="e">
        <f aca="false">D13/D9</f>
        <v>#DIV/0!</v>
      </c>
      <c r="F13" s="52"/>
      <c r="G13" s="54" t="e">
        <f aca="false">F13/F9</f>
        <v>#DIV/0!</v>
      </c>
      <c r="H13" s="55"/>
      <c r="I13" s="53" t="e">
        <f aca="false">H13/H9</f>
        <v>#DIV/0!</v>
      </c>
      <c r="J13" s="52"/>
      <c r="K13" s="53" t="e">
        <f aca="false">J13/J9</f>
        <v>#DIV/0!</v>
      </c>
      <c r="L13" s="52"/>
      <c r="M13" s="53" t="e">
        <f aca="false">L13/L9</f>
        <v>#DIV/0!</v>
      </c>
      <c r="N13" s="52"/>
      <c r="O13" s="53" t="e">
        <f aca="false">N13/N9</f>
        <v>#DIV/0!</v>
      </c>
      <c r="P13" s="52"/>
      <c r="Q13" s="54" t="e">
        <f aca="false">P13/P9</f>
        <v>#DIV/0!</v>
      </c>
      <c r="R13" s="8"/>
      <c r="S13" s="30"/>
      <c r="T13" s="30"/>
      <c r="U13" s="30"/>
      <c r="V13" s="30"/>
      <c r="W13" s="30"/>
      <c r="X13" s="30"/>
      <c r="Y13" s="30"/>
    </row>
    <row r="14" customFormat="false" ht="15" hidden="false" customHeight="true" outlineLevel="0" collapsed="false">
      <c r="A14" s="56" t="s">
        <v>13</v>
      </c>
      <c r="B14" s="57"/>
      <c r="C14" s="44" t="e">
        <f aca="false">B14/B9</f>
        <v>#DIV/0!</v>
      </c>
      <c r="D14" s="57"/>
      <c r="E14" s="44" t="e">
        <f aca="false">D14/D9</f>
        <v>#DIV/0!</v>
      </c>
      <c r="F14" s="57"/>
      <c r="G14" s="46" t="e">
        <f aca="false">F14/F9</f>
        <v>#DIV/0!</v>
      </c>
      <c r="H14" s="43"/>
      <c r="I14" s="44" t="e">
        <f aca="false">H14/H9</f>
        <v>#DIV/0!</v>
      </c>
      <c r="J14" s="57"/>
      <c r="K14" s="44" t="e">
        <f aca="false">J14/J9</f>
        <v>#DIV/0!</v>
      </c>
      <c r="L14" s="57"/>
      <c r="M14" s="44" t="e">
        <f aca="false">L14/L9</f>
        <v>#DIV/0!</v>
      </c>
      <c r="N14" s="57"/>
      <c r="O14" s="44" t="e">
        <f aca="false">N14/N9</f>
        <v>#DIV/0!</v>
      </c>
      <c r="P14" s="57"/>
      <c r="Q14" s="46" t="e">
        <f aca="false">P14/P9</f>
        <v>#DIV/0!</v>
      </c>
      <c r="R14" s="8"/>
      <c r="S14" s="30"/>
      <c r="T14" s="30"/>
      <c r="U14" s="30"/>
      <c r="V14" s="30"/>
      <c r="W14" s="30"/>
      <c r="X14" s="30"/>
      <c r="Y14" s="30"/>
    </row>
    <row r="15" customFormat="false" ht="15" hidden="false" customHeight="true" outlineLevel="0" collapsed="false">
      <c r="A15" s="56" t="s">
        <v>14</v>
      </c>
      <c r="B15" s="58" t="n">
        <f aca="false">B44</f>
        <v>0</v>
      </c>
      <c r="C15" s="44" t="e">
        <f aca="false">B15/B9</f>
        <v>#DIV/0!</v>
      </c>
      <c r="D15" s="58" t="n">
        <f aca="false">D44</f>
        <v>0</v>
      </c>
      <c r="E15" s="44" t="e">
        <f aca="false">D15/D9</f>
        <v>#DIV/0!</v>
      </c>
      <c r="F15" s="58" t="n">
        <f aca="false">F44</f>
        <v>0</v>
      </c>
      <c r="G15" s="46" t="e">
        <f aca="false">F15/F9</f>
        <v>#DIV/0!</v>
      </c>
      <c r="H15" s="59" t="n">
        <f aca="false">H44</f>
        <v>0</v>
      </c>
      <c r="I15" s="44" t="e">
        <f aca="false">H15/H9</f>
        <v>#DIV/0!</v>
      </c>
      <c r="J15" s="58" t="n">
        <f aca="false">J44</f>
        <v>0</v>
      </c>
      <c r="K15" s="44" t="e">
        <f aca="false">J15/J9</f>
        <v>#DIV/0!</v>
      </c>
      <c r="L15" s="58" t="n">
        <f aca="false">L44</f>
        <v>0</v>
      </c>
      <c r="M15" s="44" t="e">
        <f aca="false">L15/L9</f>
        <v>#DIV/0!</v>
      </c>
      <c r="N15" s="58" t="n">
        <f aca="false">N44</f>
        <v>0</v>
      </c>
      <c r="O15" s="44" t="e">
        <f aca="false">N15/N9</f>
        <v>#DIV/0!</v>
      </c>
      <c r="P15" s="58" t="n">
        <f aca="false">P44</f>
        <v>0</v>
      </c>
      <c r="Q15" s="46" t="e">
        <f aca="false">P15/P9</f>
        <v>#DIV/0!</v>
      </c>
      <c r="R15" s="8"/>
      <c r="S15" s="30"/>
      <c r="T15" s="30"/>
      <c r="U15" s="30"/>
      <c r="V15" s="30"/>
      <c r="W15" s="30"/>
      <c r="X15" s="30"/>
      <c r="Y15" s="30"/>
    </row>
    <row r="16" customFormat="false" ht="15" hidden="false" customHeight="true" outlineLevel="0" collapsed="false">
      <c r="A16" s="31" t="s">
        <v>15</v>
      </c>
      <c r="B16" s="60"/>
      <c r="C16" s="33" t="e">
        <f aca="false">B16/B9</f>
        <v>#DIV/0!</v>
      </c>
      <c r="D16" s="60"/>
      <c r="E16" s="33" t="e">
        <f aca="false">D16/D9</f>
        <v>#DIV/0!</v>
      </c>
      <c r="F16" s="60"/>
      <c r="G16" s="50" t="e">
        <f aca="false">F16/F9</f>
        <v>#DIV/0!</v>
      </c>
      <c r="H16" s="48"/>
      <c r="I16" s="33" t="e">
        <f aca="false">H16/H9</f>
        <v>#DIV/0!</v>
      </c>
      <c r="J16" s="60"/>
      <c r="K16" s="33" t="e">
        <f aca="false">J16/J12</f>
        <v>#DIV/0!</v>
      </c>
      <c r="L16" s="60"/>
      <c r="M16" s="33" t="e">
        <f aca="false">L16/L9</f>
        <v>#DIV/0!</v>
      </c>
      <c r="N16" s="60"/>
      <c r="O16" s="33" t="e">
        <f aca="false">N16/N9</f>
        <v>#DIV/0!</v>
      </c>
      <c r="P16" s="60"/>
      <c r="Q16" s="50" t="e">
        <f aca="false">P16/P9</f>
        <v>#DIV/0!</v>
      </c>
      <c r="R16" s="8"/>
      <c r="S16" s="30"/>
      <c r="T16" s="30"/>
      <c r="U16" s="30"/>
      <c r="V16" s="30"/>
      <c r="W16" s="30"/>
      <c r="X16" s="30"/>
      <c r="Y16" s="30"/>
    </row>
    <row r="17" customFormat="false" ht="15" hidden="false" customHeight="true" outlineLevel="0" collapsed="false">
      <c r="A17" s="61" t="s">
        <v>16</v>
      </c>
      <c r="B17" s="62" t="n">
        <f aca="false">B13+B14-B16+B15</f>
        <v>0</v>
      </c>
      <c r="C17" s="63" t="e">
        <f aca="false">B17/B$9</f>
        <v>#DIV/0!</v>
      </c>
      <c r="D17" s="62" t="n">
        <f aca="false">D13+D14-D16+D15</f>
        <v>0</v>
      </c>
      <c r="E17" s="63" t="e">
        <f aca="false">D17/D$9</f>
        <v>#DIV/0!</v>
      </c>
      <c r="F17" s="62" t="n">
        <f aca="false">F13+F14-F16+F15</f>
        <v>0</v>
      </c>
      <c r="G17" s="64" t="e">
        <f aca="false">F17/F$9</f>
        <v>#DIV/0!</v>
      </c>
      <c r="H17" s="65" t="n">
        <f aca="false">H13+H14-H16+H15</f>
        <v>0</v>
      </c>
      <c r="I17" s="63" t="e">
        <f aca="false">H17/H$9</f>
        <v>#DIV/0!</v>
      </c>
      <c r="J17" s="62" t="n">
        <f aca="false">J13+J14-J16+J15</f>
        <v>0</v>
      </c>
      <c r="K17" s="63" t="e">
        <f aca="false">J17/J$9</f>
        <v>#DIV/0!</v>
      </c>
      <c r="L17" s="62" t="n">
        <f aca="false">L13+L14-L16+L15</f>
        <v>0</v>
      </c>
      <c r="M17" s="63" t="e">
        <f aca="false">L17/L$9</f>
        <v>#DIV/0!</v>
      </c>
      <c r="N17" s="62" t="n">
        <f aca="false">N13+N14-N16+N15</f>
        <v>0</v>
      </c>
      <c r="O17" s="63" t="e">
        <f aca="false">N17/N$9</f>
        <v>#DIV/0!</v>
      </c>
      <c r="P17" s="62" t="n">
        <f aca="false">P13+P14-P16+P15</f>
        <v>0</v>
      </c>
      <c r="Q17" s="64" t="e">
        <f aca="false">P17/P$9</f>
        <v>#DIV/0!</v>
      </c>
      <c r="R17" s="8"/>
      <c r="S17" s="30"/>
      <c r="T17" s="30"/>
      <c r="U17" s="30"/>
      <c r="V17" s="30"/>
      <c r="W17" s="30"/>
      <c r="X17" s="30"/>
      <c r="Y17" s="30"/>
    </row>
    <row r="18" customFormat="false" ht="15" hidden="false" customHeight="true" outlineLevel="0" collapsed="false">
      <c r="A18" s="61" t="s">
        <v>17</v>
      </c>
      <c r="B18" s="62" t="n">
        <f aca="false">B9-B17</f>
        <v>0</v>
      </c>
      <c r="C18" s="63" t="e">
        <f aca="false">B18/B$9</f>
        <v>#DIV/0!</v>
      </c>
      <c r="D18" s="62" t="n">
        <f aca="false">D9-D17</f>
        <v>0</v>
      </c>
      <c r="E18" s="63" t="e">
        <f aca="false">D18/D$9</f>
        <v>#DIV/0!</v>
      </c>
      <c r="F18" s="62" t="n">
        <f aca="false">F9-F17</f>
        <v>0</v>
      </c>
      <c r="G18" s="64" t="e">
        <f aca="false">F18/F$9</f>
        <v>#DIV/0!</v>
      </c>
      <c r="H18" s="65" t="n">
        <f aca="false">H9-H17</f>
        <v>0</v>
      </c>
      <c r="I18" s="63" t="e">
        <f aca="false">H18/H$9</f>
        <v>#DIV/0!</v>
      </c>
      <c r="J18" s="62" t="n">
        <f aca="false">J9-J17</f>
        <v>0</v>
      </c>
      <c r="K18" s="63" t="e">
        <f aca="false">J18/J$9</f>
        <v>#DIV/0!</v>
      </c>
      <c r="L18" s="62" t="n">
        <f aca="false">L9-L17</f>
        <v>0</v>
      </c>
      <c r="M18" s="63" t="e">
        <f aca="false">L18/L$9</f>
        <v>#DIV/0!</v>
      </c>
      <c r="N18" s="62" t="n">
        <f aca="false">N9-N17</f>
        <v>0</v>
      </c>
      <c r="O18" s="63" t="e">
        <f aca="false">N18/N$9</f>
        <v>#DIV/0!</v>
      </c>
      <c r="P18" s="62" t="n">
        <f aca="false">P9-P17</f>
        <v>0</v>
      </c>
      <c r="Q18" s="64" t="e">
        <f aca="false">P18/P$9</f>
        <v>#DIV/0!</v>
      </c>
      <c r="R18" s="8"/>
      <c r="S18" s="30"/>
      <c r="T18" s="30"/>
      <c r="U18" s="30"/>
      <c r="V18" s="30"/>
      <c r="W18" s="30"/>
      <c r="X18" s="30"/>
      <c r="Y18" s="30"/>
    </row>
    <row r="19" customFormat="false" ht="15" hidden="false" customHeight="true" outlineLevel="0" collapsed="false">
      <c r="A19" s="61" t="s">
        <v>18</v>
      </c>
      <c r="B19" s="62" t="n">
        <f aca="false">B58</f>
        <v>0</v>
      </c>
      <c r="C19" s="63" t="e">
        <f aca="false">B19/B$9</f>
        <v>#DIV/0!</v>
      </c>
      <c r="D19" s="62" t="n">
        <f aca="false">D58</f>
        <v>0</v>
      </c>
      <c r="E19" s="63" t="e">
        <f aca="false">D19/D$9</f>
        <v>#DIV/0!</v>
      </c>
      <c r="F19" s="62" t="n">
        <f aca="false">F58</f>
        <v>0</v>
      </c>
      <c r="G19" s="64" t="e">
        <f aca="false">F19/F$9</f>
        <v>#DIV/0!</v>
      </c>
      <c r="H19" s="65" t="n">
        <f aca="false">H58</f>
        <v>0</v>
      </c>
      <c r="I19" s="63" t="e">
        <f aca="false">H19/H$9</f>
        <v>#DIV/0!</v>
      </c>
      <c r="J19" s="62" t="n">
        <f aca="false">J58</f>
        <v>0</v>
      </c>
      <c r="K19" s="63" t="e">
        <f aca="false">J19/J$9</f>
        <v>#DIV/0!</v>
      </c>
      <c r="L19" s="62" t="n">
        <f aca="false">L58</f>
        <v>0</v>
      </c>
      <c r="M19" s="63" t="e">
        <f aca="false">L19/L$9</f>
        <v>#DIV/0!</v>
      </c>
      <c r="N19" s="62" t="n">
        <f aca="false">N58</f>
        <v>0</v>
      </c>
      <c r="O19" s="63" t="e">
        <f aca="false">N19/N$9</f>
        <v>#DIV/0!</v>
      </c>
      <c r="P19" s="62" t="n">
        <f aca="false">P58</f>
        <v>0</v>
      </c>
      <c r="Q19" s="64" t="e">
        <f aca="false">P19/P$9</f>
        <v>#DIV/0!</v>
      </c>
      <c r="R19" s="8"/>
      <c r="S19" s="30"/>
      <c r="T19" s="30"/>
      <c r="U19" s="30"/>
      <c r="V19" s="30"/>
      <c r="W19" s="30"/>
      <c r="X19" s="30"/>
      <c r="Y19" s="30"/>
    </row>
    <row r="20" customFormat="false" ht="15" hidden="false" customHeight="true" outlineLevel="0" collapsed="false">
      <c r="A20" s="61" t="s">
        <v>19</v>
      </c>
      <c r="B20" s="62" t="n">
        <f aca="false">B18-B19</f>
        <v>0</v>
      </c>
      <c r="C20" s="63" t="e">
        <f aca="false">B20/B$9</f>
        <v>#DIV/0!</v>
      </c>
      <c r="D20" s="62" t="n">
        <f aca="false">D18-D19</f>
        <v>0</v>
      </c>
      <c r="E20" s="63" t="e">
        <f aca="false">D20/D$9</f>
        <v>#DIV/0!</v>
      </c>
      <c r="F20" s="62" t="n">
        <f aca="false">F18-F19</f>
        <v>0</v>
      </c>
      <c r="G20" s="64" t="e">
        <f aca="false">F20/F$9</f>
        <v>#DIV/0!</v>
      </c>
      <c r="H20" s="65" t="n">
        <f aca="false">H18-H19</f>
        <v>0</v>
      </c>
      <c r="I20" s="63" t="e">
        <f aca="false">H20/H$9</f>
        <v>#DIV/0!</v>
      </c>
      <c r="J20" s="62" t="n">
        <f aca="false">J18-J19</f>
        <v>0</v>
      </c>
      <c r="K20" s="63" t="e">
        <f aca="false">J20/J$9</f>
        <v>#DIV/0!</v>
      </c>
      <c r="L20" s="62" t="n">
        <f aca="false">L18-L19</f>
        <v>0</v>
      </c>
      <c r="M20" s="63" t="e">
        <f aca="false">L20/L$9</f>
        <v>#DIV/0!</v>
      </c>
      <c r="N20" s="62" t="n">
        <f aca="false">N18-N19</f>
        <v>0</v>
      </c>
      <c r="O20" s="63" t="e">
        <f aca="false">N20/N$9</f>
        <v>#DIV/0!</v>
      </c>
      <c r="P20" s="62" t="n">
        <f aca="false">P18-P19</f>
        <v>0</v>
      </c>
      <c r="Q20" s="64" t="e">
        <f aca="false">P20/P$9</f>
        <v>#DIV/0!</v>
      </c>
      <c r="R20" s="8"/>
      <c r="S20" s="30"/>
      <c r="T20" s="30"/>
      <c r="U20" s="30"/>
      <c r="V20" s="30"/>
      <c r="W20" s="30"/>
      <c r="X20" s="30"/>
      <c r="Y20" s="30"/>
    </row>
    <row r="21" customFormat="false" ht="15" hidden="false" customHeight="true" outlineLevel="0" collapsed="false">
      <c r="A21" s="61" t="s">
        <v>20</v>
      </c>
      <c r="B21" s="66"/>
      <c r="C21" s="63" t="e">
        <f aca="false">B21/B$9</f>
        <v>#DIV/0!</v>
      </c>
      <c r="D21" s="66"/>
      <c r="E21" s="63" t="e">
        <f aca="false">D21/D$9</f>
        <v>#DIV/0!</v>
      </c>
      <c r="F21" s="66"/>
      <c r="G21" s="64" t="e">
        <f aca="false">F21/F$9</f>
        <v>#DIV/0!</v>
      </c>
      <c r="H21" s="67"/>
      <c r="I21" s="63" t="e">
        <f aca="false">H21/H$9</f>
        <v>#DIV/0!</v>
      </c>
      <c r="J21" s="66"/>
      <c r="K21" s="63" t="e">
        <f aca="false">J21/J$9</f>
        <v>#DIV/0!</v>
      </c>
      <c r="L21" s="66"/>
      <c r="M21" s="63" t="e">
        <f aca="false">L21/L$9</f>
        <v>#DIV/0!</v>
      </c>
      <c r="N21" s="66"/>
      <c r="O21" s="63" t="e">
        <f aca="false">N21/N$9</f>
        <v>#DIV/0!</v>
      </c>
      <c r="P21" s="66"/>
      <c r="Q21" s="64" t="e">
        <f aca="false">P21/P$9</f>
        <v>#DIV/0!</v>
      </c>
      <c r="R21" s="8"/>
      <c r="S21" s="30"/>
      <c r="T21" s="30"/>
      <c r="U21" s="30"/>
      <c r="V21" s="30"/>
      <c r="W21" s="30"/>
      <c r="X21" s="30"/>
      <c r="Y21" s="30"/>
    </row>
    <row r="22" customFormat="false" ht="15" hidden="false" customHeight="true" outlineLevel="0" collapsed="false">
      <c r="A22" s="68" t="s">
        <v>21</v>
      </c>
      <c r="B22" s="69"/>
      <c r="C22" s="39" t="e">
        <f aca="false">B22/B$9</f>
        <v>#DIV/0!</v>
      </c>
      <c r="D22" s="69"/>
      <c r="E22" s="39" t="e">
        <f aca="false">D22/D$9</f>
        <v>#DIV/0!</v>
      </c>
      <c r="F22" s="69"/>
      <c r="G22" s="41" t="e">
        <f aca="false">F22/F$9</f>
        <v>#DIV/0!</v>
      </c>
      <c r="H22" s="38"/>
      <c r="I22" s="39" t="e">
        <f aca="false">H22/H$9</f>
        <v>#DIV/0!</v>
      </c>
      <c r="J22" s="69"/>
      <c r="K22" s="39" t="e">
        <f aca="false">J22/J$9</f>
        <v>#DIV/0!</v>
      </c>
      <c r="L22" s="69"/>
      <c r="M22" s="39" t="e">
        <f aca="false">L22/L$9</f>
        <v>#DIV/0!</v>
      </c>
      <c r="N22" s="69"/>
      <c r="O22" s="39" t="e">
        <f aca="false">N22/N$9</f>
        <v>#DIV/0!</v>
      </c>
      <c r="P22" s="69"/>
      <c r="Q22" s="41" t="e">
        <f aca="false">P22/P$9</f>
        <v>#DIV/0!</v>
      </c>
      <c r="R22" s="8"/>
      <c r="S22" s="70" t="s">
        <v>22</v>
      </c>
      <c r="T22" s="70"/>
      <c r="U22" s="70"/>
      <c r="V22" s="70"/>
      <c r="W22" s="70"/>
      <c r="X22" s="70"/>
      <c r="Y22" s="70"/>
    </row>
    <row r="23" customFormat="false" ht="15" hidden="false" customHeight="true" outlineLevel="0" collapsed="false">
      <c r="A23" s="71" t="s">
        <v>23</v>
      </c>
      <c r="B23" s="60"/>
      <c r="C23" s="72" t="e">
        <f aca="false">B23/B$9</f>
        <v>#DIV/0!</v>
      </c>
      <c r="D23" s="60"/>
      <c r="E23" s="72" t="e">
        <f aca="false">D23/D$9</f>
        <v>#DIV/0!</v>
      </c>
      <c r="F23" s="60"/>
      <c r="G23" s="73" t="e">
        <f aca="false">F23/F$9</f>
        <v>#DIV/0!</v>
      </c>
      <c r="H23" s="48"/>
      <c r="I23" s="72" t="e">
        <f aca="false">H23/H$9</f>
        <v>#DIV/0!</v>
      </c>
      <c r="J23" s="60"/>
      <c r="K23" s="72" t="e">
        <f aca="false">J23/J$9</f>
        <v>#DIV/0!</v>
      </c>
      <c r="L23" s="60"/>
      <c r="M23" s="72" t="e">
        <f aca="false">L23/L$9</f>
        <v>#DIV/0!</v>
      </c>
      <c r="N23" s="60"/>
      <c r="O23" s="72" t="e">
        <f aca="false">N23/N$9</f>
        <v>#DIV/0!</v>
      </c>
      <c r="P23" s="60"/>
      <c r="Q23" s="73" t="e">
        <f aca="false">P23/P$9</f>
        <v>#DIV/0!</v>
      </c>
      <c r="R23" s="8"/>
      <c r="S23" s="30"/>
      <c r="T23" s="30"/>
      <c r="U23" s="30"/>
      <c r="V23" s="30"/>
      <c r="W23" s="30"/>
      <c r="X23" s="30"/>
      <c r="Y23" s="30"/>
    </row>
    <row r="24" customFormat="false" ht="15" hidden="false" customHeight="true" outlineLevel="0" collapsed="false">
      <c r="A24" s="61" t="s">
        <v>24</v>
      </c>
      <c r="B24" s="62" t="n">
        <f aca="false">B20+B21-B22</f>
        <v>0</v>
      </c>
      <c r="C24" s="63" t="e">
        <f aca="false">B24/B$9</f>
        <v>#DIV/0!</v>
      </c>
      <c r="D24" s="62" t="n">
        <f aca="false">D20+D21-D22</f>
        <v>0</v>
      </c>
      <c r="E24" s="63" t="e">
        <f aca="false">D24/D$9</f>
        <v>#DIV/0!</v>
      </c>
      <c r="F24" s="62" t="n">
        <f aca="false">F20+F21-F22</f>
        <v>0</v>
      </c>
      <c r="G24" s="64" t="e">
        <f aca="false">F24/F$9</f>
        <v>#DIV/0!</v>
      </c>
      <c r="H24" s="65" t="n">
        <f aca="false">H20+H21-H22</f>
        <v>0</v>
      </c>
      <c r="I24" s="63" t="e">
        <f aca="false">H24/H$9</f>
        <v>#DIV/0!</v>
      </c>
      <c r="J24" s="62" t="n">
        <f aca="false">J20+J21-J22</f>
        <v>0</v>
      </c>
      <c r="K24" s="63" t="e">
        <f aca="false">J24/J$9</f>
        <v>#DIV/0!</v>
      </c>
      <c r="L24" s="62" t="n">
        <f aca="false">L20+L21-L22</f>
        <v>0</v>
      </c>
      <c r="M24" s="63" t="e">
        <f aca="false">L24/L$9</f>
        <v>#DIV/0!</v>
      </c>
      <c r="N24" s="62" t="n">
        <f aca="false">N20+N21-N22</f>
        <v>0</v>
      </c>
      <c r="O24" s="63" t="e">
        <f aca="false">N24/N$9</f>
        <v>#DIV/0!</v>
      </c>
      <c r="P24" s="62" t="n">
        <f aca="false">P20+P21-P22</f>
        <v>0</v>
      </c>
      <c r="Q24" s="64" t="e">
        <f aca="false">P24/P$9</f>
        <v>#DIV/0!</v>
      </c>
      <c r="R24" s="8"/>
      <c r="S24" s="30"/>
      <c r="T24" s="30"/>
      <c r="U24" s="30"/>
      <c r="V24" s="30"/>
      <c r="W24" s="30"/>
      <c r="X24" s="30"/>
      <c r="Y24" s="30"/>
    </row>
    <row r="25" customFormat="false" ht="15" hidden="false" customHeight="true" outlineLevel="0" collapsed="false">
      <c r="A25" s="61" t="s">
        <v>25</v>
      </c>
      <c r="B25" s="66"/>
      <c r="C25" s="63" t="e">
        <f aca="false">B25/B$9</f>
        <v>#DIV/0!</v>
      </c>
      <c r="D25" s="66"/>
      <c r="E25" s="63" t="e">
        <f aca="false">D25/D$9</f>
        <v>#DIV/0!</v>
      </c>
      <c r="F25" s="66"/>
      <c r="G25" s="64" t="e">
        <f aca="false">F25/F$9</f>
        <v>#DIV/0!</v>
      </c>
      <c r="H25" s="67"/>
      <c r="I25" s="63" t="e">
        <f aca="false">H25/H$9</f>
        <v>#DIV/0!</v>
      </c>
      <c r="J25" s="66"/>
      <c r="K25" s="63" t="e">
        <f aca="false">J25/J$9</f>
        <v>#DIV/0!</v>
      </c>
      <c r="L25" s="66"/>
      <c r="M25" s="63" t="e">
        <f aca="false">L25/L$9</f>
        <v>#DIV/0!</v>
      </c>
      <c r="N25" s="66"/>
      <c r="O25" s="63" t="e">
        <f aca="false">N25/N$9</f>
        <v>#DIV/0!</v>
      </c>
      <c r="P25" s="66"/>
      <c r="Q25" s="64" t="e">
        <f aca="false">P25/P$9</f>
        <v>#DIV/0!</v>
      </c>
      <c r="R25" s="8"/>
      <c r="S25" s="30"/>
      <c r="T25" s="30"/>
      <c r="U25" s="30"/>
      <c r="V25" s="30"/>
      <c r="W25" s="30"/>
      <c r="X25" s="30"/>
      <c r="Y25" s="30"/>
    </row>
    <row r="26" customFormat="false" ht="15" hidden="false" customHeight="true" outlineLevel="0" collapsed="false">
      <c r="A26" s="61" t="s">
        <v>26</v>
      </c>
      <c r="B26" s="66"/>
      <c r="C26" s="63" t="e">
        <f aca="false">B26/B$9</f>
        <v>#DIV/0!</v>
      </c>
      <c r="D26" s="66"/>
      <c r="E26" s="63" t="e">
        <f aca="false">D26/D$9</f>
        <v>#DIV/0!</v>
      </c>
      <c r="F26" s="66"/>
      <c r="G26" s="64" t="e">
        <f aca="false">F26/F$9</f>
        <v>#DIV/0!</v>
      </c>
      <c r="H26" s="67"/>
      <c r="I26" s="63" t="e">
        <f aca="false">H26/H$9</f>
        <v>#DIV/0!</v>
      </c>
      <c r="J26" s="66"/>
      <c r="K26" s="63" t="e">
        <f aca="false">J26/J$9</f>
        <v>#DIV/0!</v>
      </c>
      <c r="L26" s="66"/>
      <c r="M26" s="63" t="e">
        <f aca="false">L26/L$9</f>
        <v>#DIV/0!</v>
      </c>
      <c r="N26" s="66"/>
      <c r="O26" s="63" t="e">
        <f aca="false">N26/N$9</f>
        <v>#DIV/0!</v>
      </c>
      <c r="P26" s="66"/>
      <c r="Q26" s="64" t="e">
        <f aca="false">P26/P$9</f>
        <v>#DIV/0!</v>
      </c>
      <c r="R26" s="8"/>
      <c r="S26" s="30"/>
      <c r="T26" s="30"/>
      <c r="U26" s="30"/>
      <c r="V26" s="30"/>
      <c r="W26" s="30"/>
      <c r="X26" s="30"/>
      <c r="Y26" s="30"/>
    </row>
    <row r="27" customFormat="false" ht="15" hidden="false" customHeight="true" outlineLevel="0" collapsed="false">
      <c r="A27" s="61" t="s">
        <v>27</v>
      </c>
      <c r="B27" s="66"/>
      <c r="C27" s="63" t="e">
        <f aca="false">B27/B$9</f>
        <v>#DIV/0!</v>
      </c>
      <c r="D27" s="66"/>
      <c r="E27" s="63" t="e">
        <f aca="false">D27/D$9</f>
        <v>#DIV/0!</v>
      </c>
      <c r="F27" s="66"/>
      <c r="G27" s="64" t="e">
        <f aca="false">F27/F$9</f>
        <v>#DIV/0!</v>
      </c>
      <c r="H27" s="67"/>
      <c r="I27" s="63" t="e">
        <f aca="false">H27/H$9</f>
        <v>#DIV/0!</v>
      </c>
      <c r="J27" s="66"/>
      <c r="K27" s="63" t="e">
        <f aca="false">J27/J$9</f>
        <v>#DIV/0!</v>
      </c>
      <c r="L27" s="66"/>
      <c r="M27" s="63" t="e">
        <f aca="false">L27/L$9</f>
        <v>#DIV/0!</v>
      </c>
      <c r="N27" s="66"/>
      <c r="O27" s="63" t="e">
        <f aca="false">N27/N$9</f>
        <v>#DIV/0!</v>
      </c>
      <c r="P27" s="66"/>
      <c r="Q27" s="64" t="e">
        <f aca="false">P27/P$9</f>
        <v>#DIV/0!</v>
      </c>
      <c r="R27" s="8"/>
      <c r="S27" s="30"/>
      <c r="T27" s="30"/>
      <c r="U27" s="30"/>
      <c r="V27" s="30"/>
      <c r="W27" s="30"/>
      <c r="X27" s="30"/>
      <c r="Y27" s="30"/>
    </row>
    <row r="28" customFormat="false" ht="15" hidden="false" customHeight="true" outlineLevel="0" collapsed="false">
      <c r="A28" s="61" t="s">
        <v>28</v>
      </c>
      <c r="B28" s="62" t="n">
        <f aca="false">B24+B25-B26-B27</f>
        <v>0</v>
      </c>
      <c r="C28" s="63" t="e">
        <f aca="false">B28/B$9</f>
        <v>#DIV/0!</v>
      </c>
      <c r="D28" s="62" t="n">
        <f aca="false">D24+D25-D26-D27</f>
        <v>0</v>
      </c>
      <c r="E28" s="63" t="e">
        <f aca="false">D28/D$9</f>
        <v>#DIV/0!</v>
      </c>
      <c r="F28" s="62" t="n">
        <f aca="false">F24+F25-F26-F27</f>
        <v>0</v>
      </c>
      <c r="G28" s="64" t="e">
        <f aca="false">F28/F$9</f>
        <v>#DIV/0!</v>
      </c>
      <c r="H28" s="65" t="n">
        <f aca="false">H24+H25-H26-H27</f>
        <v>0</v>
      </c>
      <c r="I28" s="63" t="e">
        <f aca="false">H28/H$9</f>
        <v>#DIV/0!</v>
      </c>
      <c r="J28" s="62" t="n">
        <f aca="false">J24+J25-J26-J27</f>
        <v>0</v>
      </c>
      <c r="K28" s="63" t="e">
        <f aca="false">J28/J$9</f>
        <v>#DIV/0!</v>
      </c>
      <c r="L28" s="62" t="n">
        <f aca="false">L24+L25-L26-L27</f>
        <v>0</v>
      </c>
      <c r="M28" s="63" t="e">
        <f aca="false">L28/L$9</f>
        <v>#DIV/0!</v>
      </c>
      <c r="N28" s="62" t="n">
        <f aca="false">N24+N25-N26-N27</f>
        <v>0</v>
      </c>
      <c r="O28" s="63" t="e">
        <f aca="false">N28/N$9</f>
        <v>#DIV/0!</v>
      </c>
      <c r="P28" s="62" t="n">
        <f aca="false">P24+P25-P26-P27</f>
        <v>0</v>
      </c>
      <c r="Q28" s="64" t="e">
        <f aca="false">P28/P$9</f>
        <v>#DIV/0!</v>
      </c>
      <c r="R28" s="8"/>
      <c r="S28" s="30"/>
      <c r="T28" s="30"/>
      <c r="U28" s="30"/>
      <c r="V28" s="30"/>
      <c r="W28" s="30"/>
      <c r="X28" s="30"/>
      <c r="Y28" s="30"/>
    </row>
    <row r="29" customFormat="false" ht="15" hidden="false" customHeight="true" outlineLevel="0" collapsed="false">
      <c r="A29" s="68" t="s">
        <v>29</v>
      </c>
      <c r="B29" s="74" t="n">
        <f aca="false">B40+B56</f>
        <v>0</v>
      </c>
      <c r="C29" s="39" t="e">
        <f aca="false">B29/B$9</f>
        <v>#DIV/0!</v>
      </c>
      <c r="D29" s="74" t="n">
        <f aca="false">D40+D56</f>
        <v>0</v>
      </c>
      <c r="E29" s="39" t="e">
        <f aca="false">D29/D$9</f>
        <v>#DIV/0!</v>
      </c>
      <c r="F29" s="74" t="n">
        <f aca="false">F40+F56</f>
        <v>0</v>
      </c>
      <c r="G29" s="41" t="e">
        <f aca="false">F29/F$9</f>
        <v>#DIV/0!</v>
      </c>
      <c r="H29" s="75" t="n">
        <f aca="false">H40+H56</f>
        <v>0</v>
      </c>
      <c r="I29" s="39" t="e">
        <f aca="false">H29/H$9</f>
        <v>#DIV/0!</v>
      </c>
      <c r="J29" s="74" t="n">
        <f aca="false">J40+J56</f>
        <v>0</v>
      </c>
      <c r="K29" s="39" t="e">
        <f aca="false">J29/J$9</f>
        <v>#DIV/0!</v>
      </c>
      <c r="L29" s="74" t="n">
        <f aca="false">L40+L56</f>
        <v>0</v>
      </c>
      <c r="M29" s="39" t="e">
        <f aca="false">L29/L$9</f>
        <v>#DIV/0!</v>
      </c>
      <c r="N29" s="74" t="n">
        <f aca="false">N40+N56</f>
        <v>0</v>
      </c>
      <c r="O29" s="39" t="e">
        <f aca="false">N29/N$9</f>
        <v>#DIV/0!</v>
      </c>
      <c r="P29" s="74" t="n">
        <f aca="false">P40+P56</f>
        <v>0</v>
      </c>
      <c r="Q29" s="41" t="e">
        <f aca="false">P29/P$9</f>
        <v>#DIV/0!</v>
      </c>
      <c r="R29" s="8"/>
      <c r="S29" s="30"/>
      <c r="T29" s="30"/>
      <c r="U29" s="30"/>
      <c r="V29" s="30"/>
      <c r="W29" s="30"/>
      <c r="X29" s="30"/>
      <c r="Y29" s="30"/>
    </row>
    <row r="30" customFormat="false" ht="15" hidden="false" customHeight="true" outlineLevel="0" collapsed="false">
      <c r="A30" s="31" t="s">
        <v>30</v>
      </c>
      <c r="B30" s="60"/>
      <c r="C30" s="33" t="e">
        <f aca="false">B30/B$9</f>
        <v>#DIV/0!</v>
      </c>
      <c r="D30" s="60"/>
      <c r="E30" s="33" t="e">
        <f aca="false">D30/D$9</f>
        <v>#DIV/0!</v>
      </c>
      <c r="F30" s="60"/>
      <c r="G30" s="50" t="e">
        <f aca="false">F30/F$9</f>
        <v>#DIV/0!</v>
      </c>
      <c r="H30" s="48"/>
      <c r="I30" s="33" t="e">
        <f aca="false">H30/H$9</f>
        <v>#DIV/0!</v>
      </c>
      <c r="J30" s="60"/>
      <c r="K30" s="33" t="e">
        <f aca="false">J30/J$9</f>
        <v>#DIV/0!</v>
      </c>
      <c r="L30" s="60"/>
      <c r="M30" s="33" t="e">
        <f aca="false">L30/L$9</f>
        <v>#DIV/0!</v>
      </c>
      <c r="N30" s="60"/>
      <c r="O30" s="33" t="e">
        <f aca="false">N30/N$9</f>
        <v>#DIV/0!</v>
      </c>
      <c r="P30" s="60"/>
      <c r="Q30" s="50" t="e">
        <f aca="false">P30/P$9</f>
        <v>#DIV/0!</v>
      </c>
      <c r="R30" s="8"/>
      <c r="S30" s="30"/>
      <c r="T30" s="30"/>
      <c r="U30" s="30"/>
      <c r="V30" s="30"/>
      <c r="W30" s="30"/>
      <c r="X30" s="30"/>
      <c r="Y30" s="30"/>
    </row>
    <row r="31" customFormat="false" ht="15" hidden="false" customHeight="true" outlineLevel="0" collapsed="false">
      <c r="A31" s="61" t="s">
        <v>31</v>
      </c>
      <c r="B31" s="62" t="n">
        <f aca="false">B28+B29</f>
        <v>0</v>
      </c>
      <c r="C31" s="63" t="e">
        <f aca="false">B31/B$9</f>
        <v>#DIV/0!</v>
      </c>
      <c r="D31" s="62" t="n">
        <f aca="false">D28+D29</f>
        <v>0</v>
      </c>
      <c r="E31" s="63" t="e">
        <f aca="false">D31/D$9</f>
        <v>#DIV/0!</v>
      </c>
      <c r="F31" s="62" t="n">
        <f aca="false">F28+F29</f>
        <v>0</v>
      </c>
      <c r="G31" s="64" t="e">
        <f aca="false">F31/F$9</f>
        <v>#DIV/0!</v>
      </c>
      <c r="H31" s="65" t="n">
        <f aca="false">H28+H29</f>
        <v>0</v>
      </c>
      <c r="I31" s="63" t="e">
        <f aca="false">H31/H$9</f>
        <v>#DIV/0!</v>
      </c>
      <c r="J31" s="62" t="n">
        <f aca="false">J28+J29</f>
        <v>0</v>
      </c>
      <c r="K31" s="63" t="e">
        <f aca="false">J31/J$9</f>
        <v>#DIV/0!</v>
      </c>
      <c r="L31" s="62" t="n">
        <f aca="false">L28+L29</f>
        <v>0</v>
      </c>
      <c r="M31" s="63" t="e">
        <f aca="false">L31/L$9</f>
        <v>#DIV/0!</v>
      </c>
      <c r="N31" s="62" t="n">
        <f aca="false">N28+N29</f>
        <v>0</v>
      </c>
      <c r="O31" s="63" t="e">
        <f aca="false">N31/N$9</f>
        <v>#DIV/0!</v>
      </c>
      <c r="P31" s="62" t="n">
        <f aca="false">P28+P29</f>
        <v>0</v>
      </c>
      <c r="Q31" s="64" t="e">
        <f aca="false">P31/P$9</f>
        <v>#DIV/0!</v>
      </c>
      <c r="R31" s="8"/>
      <c r="S31" s="70" t="s">
        <v>32</v>
      </c>
      <c r="T31" s="70"/>
      <c r="U31" s="70"/>
      <c r="V31" s="70"/>
      <c r="W31" s="70"/>
      <c r="X31" s="70"/>
      <c r="Y31" s="70"/>
    </row>
    <row r="32" customFormat="false" ht="15" hidden="false" customHeight="true" outlineLevel="0" collapsed="false">
      <c r="A32" s="61" t="s">
        <v>33</v>
      </c>
      <c r="B32" s="66"/>
      <c r="C32" s="63" t="e">
        <f aca="false">B32/B$9</f>
        <v>#DIV/0!</v>
      </c>
      <c r="D32" s="66"/>
      <c r="E32" s="63" t="e">
        <f aca="false">D32/D$9</f>
        <v>#DIV/0!</v>
      </c>
      <c r="F32" s="66"/>
      <c r="G32" s="64" t="e">
        <f aca="false">F32/F$9</f>
        <v>#DIV/0!</v>
      </c>
      <c r="H32" s="67"/>
      <c r="I32" s="63" t="e">
        <f aca="false">H32/H$9</f>
        <v>#DIV/0!</v>
      </c>
      <c r="J32" s="66"/>
      <c r="K32" s="63" t="e">
        <f aca="false">J32/J$9</f>
        <v>#DIV/0!</v>
      </c>
      <c r="L32" s="66"/>
      <c r="M32" s="63" t="e">
        <f aca="false">L32/L$9</f>
        <v>#DIV/0!</v>
      </c>
      <c r="N32" s="66"/>
      <c r="O32" s="63" t="e">
        <f aca="false">N32/N$9</f>
        <v>#DIV/0!</v>
      </c>
      <c r="P32" s="66"/>
      <c r="Q32" s="64" t="e">
        <f aca="false">P32/P$9</f>
        <v>#DIV/0!</v>
      </c>
      <c r="R32" s="8"/>
      <c r="S32" s="30"/>
      <c r="T32" s="30"/>
      <c r="U32" s="30"/>
      <c r="V32" s="30"/>
      <c r="W32" s="30"/>
      <c r="X32" s="30"/>
      <c r="Y32" s="30"/>
    </row>
    <row r="33" customFormat="false" ht="15" hidden="false" customHeight="true" outlineLevel="0" collapsed="false">
      <c r="A33" s="61" t="s">
        <v>34</v>
      </c>
      <c r="B33" s="66"/>
      <c r="C33" s="63" t="e">
        <f aca="false">B33/B$9</f>
        <v>#DIV/0!</v>
      </c>
      <c r="D33" s="66"/>
      <c r="E33" s="63" t="e">
        <f aca="false">D33/D$9</f>
        <v>#DIV/0!</v>
      </c>
      <c r="F33" s="66"/>
      <c r="G33" s="64" t="e">
        <f aca="false">F33/F$9</f>
        <v>#DIV/0!</v>
      </c>
      <c r="H33" s="67"/>
      <c r="I33" s="63" t="e">
        <f aca="false">H33/H$9</f>
        <v>#DIV/0!</v>
      </c>
      <c r="J33" s="66"/>
      <c r="K33" s="63" t="e">
        <f aca="false">J33/J$9</f>
        <v>#DIV/0!</v>
      </c>
      <c r="L33" s="66"/>
      <c r="M33" s="63" t="e">
        <f aca="false">L33/L$9</f>
        <v>#DIV/0!</v>
      </c>
      <c r="N33" s="66"/>
      <c r="O33" s="63" t="e">
        <f aca="false">N33/N$9</f>
        <v>#DIV/0!</v>
      </c>
      <c r="P33" s="66"/>
      <c r="Q33" s="64" t="e">
        <f aca="false">P33/P$9</f>
        <v>#DIV/0!</v>
      </c>
      <c r="R33" s="8"/>
      <c r="S33" s="30"/>
      <c r="T33" s="30"/>
      <c r="U33" s="30"/>
      <c r="V33" s="30"/>
      <c r="W33" s="30"/>
      <c r="X33" s="30"/>
      <c r="Y33" s="30"/>
    </row>
    <row r="34" s="82" customFormat="true" ht="15" hidden="false" customHeight="true" outlineLevel="0" collapsed="false">
      <c r="A34" s="76" t="s">
        <v>35</v>
      </c>
      <c r="B34" s="77" t="n">
        <f aca="false">B31-B32+B33</f>
        <v>0</v>
      </c>
      <c r="C34" s="78" t="e">
        <f aca="false">B34/B$9</f>
        <v>#DIV/0!</v>
      </c>
      <c r="D34" s="77" t="n">
        <f aca="false">D31-D32+D33</f>
        <v>0</v>
      </c>
      <c r="E34" s="78" t="e">
        <f aca="false">D34/D$9</f>
        <v>#DIV/0!</v>
      </c>
      <c r="F34" s="77" t="n">
        <f aca="false">F31-F32+F33</f>
        <v>0</v>
      </c>
      <c r="G34" s="79" t="e">
        <f aca="false">F34/F$9</f>
        <v>#DIV/0!</v>
      </c>
      <c r="H34" s="80" t="n">
        <f aca="false">H31-H32+H33</f>
        <v>0</v>
      </c>
      <c r="I34" s="78" t="e">
        <f aca="false">H34/H$9</f>
        <v>#DIV/0!</v>
      </c>
      <c r="J34" s="77" t="n">
        <f aca="false">J31-J32+J33</f>
        <v>0</v>
      </c>
      <c r="K34" s="78" t="e">
        <f aca="false">J34/J$9</f>
        <v>#DIV/0!</v>
      </c>
      <c r="L34" s="77" t="n">
        <f aca="false">L31-L32+L33</f>
        <v>0</v>
      </c>
      <c r="M34" s="78" t="e">
        <f aca="false">L34/L$9</f>
        <v>#DIV/0!</v>
      </c>
      <c r="N34" s="77" t="n">
        <f aca="false">N31-N32+N33</f>
        <v>0</v>
      </c>
      <c r="O34" s="78" t="e">
        <f aca="false">N34/N$9</f>
        <v>#DIV/0!</v>
      </c>
      <c r="P34" s="77" t="n">
        <f aca="false">P31-P32+P33</f>
        <v>0</v>
      </c>
      <c r="Q34" s="79" t="e">
        <f aca="false">P34/P$9</f>
        <v>#DIV/0!</v>
      </c>
      <c r="R34" s="81"/>
      <c r="S34" s="30"/>
      <c r="T34" s="30"/>
      <c r="U34" s="30"/>
      <c r="V34" s="30"/>
      <c r="W34" s="30"/>
      <c r="X34" s="30"/>
      <c r="Y34" s="30"/>
    </row>
    <row r="35" s="82" customFormat="true" ht="15" hidden="false" customHeight="true" outlineLevel="0" collapsed="false">
      <c r="A35" s="83" t="s">
        <v>36</v>
      </c>
      <c r="B35" s="6"/>
      <c r="C35" s="7"/>
      <c r="D35" s="6"/>
      <c r="E35" s="7"/>
      <c r="F35" s="6"/>
      <c r="G35" s="7"/>
      <c r="H35" s="6"/>
      <c r="I35" s="7"/>
      <c r="J35" s="6"/>
      <c r="K35" s="7"/>
      <c r="L35" s="6"/>
      <c r="M35" s="7"/>
      <c r="N35" s="6"/>
      <c r="O35" s="7"/>
      <c r="P35" s="6"/>
      <c r="Q35" s="7"/>
      <c r="R35" s="81"/>
      <c r="S35" s="30"/>
      <c r="T35" s="30"/>
      <c r="U35" s="30"/>
      <c r="V35" s="30"/>
      <c r="W35" s="30"/>
      <c r="X35" s="30"/>
      <c r="Y35" s="30"/>
    </row>
    <row r="36" s="82" customFormat="true" ht="15" hidden="false" customHeight="true" outlineLevel="0" collapsed="false">
      <c r="A36" s="84" t="s">
        <v>37</v>
      </c>
      <c r="B36" s="85"/>
      <c r="C36" s="86" t="e">
        <f aca="false">B36/B$9</f>
        <v>#DIV/0!</v>
      </c>
      <c r="D36" s="87"/>
      <c r="E36" s="86" t="e">
        <f aca="false">D36/D$9</f>
        <v>#DIV/0!</v>
      </c>
      <c r="F36" s="87"/>
      <c r="G36" s="88" t="e">
        <f aca="false">F36/F$9</f>
        <v>#DIV/0!</v>
      </c>
      <c r="H36" s="85"/>
      <c r="I36" s="86" t="e">
        <f aca="false">H36/H$9</f>
        <v>#DIV/0!</v>
      </c>
      <c r="J36" s="87"/>
      <c r="K36" s="86" t="e">
        <f aca="false">J36/J$9</f>
        <v>#DIV/0!</v>
      </c>
      <c r="L36" s="87"/>
      <c r="M36" s="86" t="e">
        <f aca="false">L36/L$9</f>
        <v>#DIV/0!</v>
      </c>
      <c r="N36" s="87"/>
      <c r="O36" s="86" t="e">
        <f aca="false">N36/N$9</f>
        <v>#DIV/0!</v>
      </c>
      <c r="P36" s="87"/>
      <c r="Q36" s="88" t="e">
        <f aca="false">P36/P$9</f>
        <v>#DIV/0!</v>
      </c>
      <c r="R36" s="81"/>
      <c r="S36" s="30"/>
      <c r="T36" s="30"/>
      <c r="U36" s="30"/>
      <c r="V36" s="30"/>
      <c r="W36" s="30"/>
      <c r="X36" s="30"/>
      <c r="Y36" s="30"/>
    </row>
    <row r="37" customFormat="false" ht="15" hidden="false" customHeight="true" outlineLevel="0" collapsed="false">
      <c r="A37" s="89" t="s">
        <v>38</v>
      </c>
      <c r="B37" s="90"/>
      <c r="C37" s="91" t="e">
        <f aca="false">B37/B$9</f>
        <v>#DIV/0!</v>
      </c>
      <c r="D37" s="92"/>
      <c r="E37" s="91" t="e">
        <f aca="false">D37/D$9</f>
        <v>#DIV/0!</v>
      </c>
      <c r="F37" s="92"/>
      <c r="G37" s="93" t="e">
        <f aca="false">F37/F$9</f>
        <v>#DIV/0!</v>
      </c>
      <c r="H37" s="90"/>
      <c r="I37" s="91" t="e">
        <f aca="false">H37/H$9</f>
        <v>#DIV/0!</v>
      </c>
      <c r="J37" s="92"/>
      <c r="K37" s="91" t="e">
        <f aca="false">J37/J$9</f>
        <v>#DIV/0!</v>
      </c>
      <c r="L37" s="92"/>
      <c r="M37" s="91" t="e">
        <f aca="false">L37/L$9</f>
        <v>#DIV/0!</v>
      </c>
      <c r="N37" s="92"/>
      <c r="O37" s="91" t="e">
        <f aca="false">N37/N$9</f>
        <v>#DIV/0!</v>
      </c>
      <c r="P37" s="92"/>
      <c r="Q37" s="93" t="e">
        <f aca="false">P37/P$9</f>
        <v>#DIV/0!</v>
      </c>
      <c r="R37" s="8"/>
      <c r="S37" s="30"/>
      <c r="T37" s="30"/>
      <c r="U37" s="30"/>
      <c r="V37" s="30"/>
      <c r="W37" s="30"/>
      <c r="X37" s="30"/>
      <c r="Y37" s="30"/>
    </row>
    <row r="38" customFormat="false" ht="15" hidden="false" customHeight="true" outlineLevel="0" collapsed="false">
      <c r="A38" s="89" t="s">
        <v>39</v>
      </c>
      <c r="B38" s="90"/>
      <c r="C38" s="91" t="e">
        <f aca="false">B38/B$9</f>
        <v>#DIV/0!</v>
      </c>
      <c r="D38" s="92"/>
      <c r="E38" s="91" t="e">
        <f aca="false">D38/D$9</f>
        <v>#DIV/0!</v>
      </c>
      <c r="F38" s="92"/>
      <c r="G38" s="93" t="e">
        <f aca="false">F38/F$9</f>
        <v>#DIV/0!</v>
      </c>
      <c r="H38" s="90"/>
      <c r="I38" s="91" t="e">
        <f aca="false">H38/H$9</f>
        <v>#DIV/0!</v>
      </c>
      <c r="J38" s="92"/>
      <c r="K38" s="91" t="e">
        <f aca="false">J38/J$9</f>
        <v>#DIV/0!</v>
      </c>
      <c r="L38" s="92"/>
      <c r="M38" s="91" t="e">
        <f aca="false">L38/L$9</f>
        <v>#DIV/0!</v>
      </c>
      <c r="N38" s="92"/>
      <c r="O38" s="91" t="e">
        <f aca="false">N38/N$9</f>
        <v>#DIV/0!</v>
      </c>
      <c r="P38" s="92"/>
      <c r="Q38" s="93" t="e">
        <f aca="false">P38/P$9</f>
        <v>#DIV/0!</v>
      </c>
      <c r="R38" s="8"/>
      <c r="S38" s="30"/>
      <c r="T38" s="30"/>
      <c r="U38" s="30"/>
      <c r="V38" s="30"/>
      <c r="W38" s="30"/>
      <c r="X38" s="30"/>
      <c r="Y38" s="30"/>
    </row>
    <row r="39" customFormat="false" ht="15" hidden="false" customHeight="true" outlineLevel="0" collapsed="false">
      <c r="A39" s="89" t="s">
        <v>40</v>
      </c>
      <c r="B39" s="94" t="n">
        <f aca="false">SUM(B40:B43)</f>
        <v>0</v>
      </c>
      <c r="C39" s="91" t="e">
        <f aca="false">B39/B$9</f>
        <v>#DIV/0!</v>
      </c>
      <c r="D39" s="94" t="n">
        <f aca="false">SUM(D40:D43)</f>
        <v>0</v>
      </c>
      <c r="E39" s="91" t="e">
        <f aca="false">D39/D$9</f>
        <v>#DIV/0!</v>
      </c>
      <c r="F39" s="94" t="n">
        <f aca="false">SUM(F40:F43)</f>
        <v>0</v>
      </c>
      <c r="G39" s="93" t="e">
        <f aca="false">F39/F$9</f>
        <v>#DIV/0!</v>
      </c>
      <c r="H39" s="94" t="n">
        <f aca="false">SUM(H40:H43)</f>
        <v>0</v>
      </c>
      <c r="I39" s="91" t="e">
        <f aca="false">H39/H$9</f>
        <v>#DIV/0!</v>
      </c>
      <c r="J39" s="94" t="n">
        <f aca="false">SUM(J40:J43)</f>
        <v>0</v>
      </c>
      <c r="K39" s="91" t="e">
        <f aca="false">J39/J$9</f>
        <v>#DIV/0!</v>
      </c>
      <c r="L39" s="94" t="n">
        <f aca="false">SUM(L40:L43)</f>
        <v>0</v>
      </c>
      <c r="M39" s="91" t="e">
        <f aca="false">L39/L$9</f>
        <v>#DIV/0!</v>
      </c>
      <c r="N39" s="94" t="n">
        <f aca="false">SUM(N40:N43)</f>
        <v>0</v>
      </c>
      <c r="O39" s="91" t="e">
        <f aca="false">N39/N$9</f>
        <v>#DIV/0!</v>
      </c>
      <c r="P39" s="94" t="n">
        <f aca="false">SUM(P40:P43)</f>
        <v>0</v>
      </c>
      <c r="Q39" s="93" t="e">
        <f aca="false">P39/P$9</f>
        <v>#DIV/0!</v>
      </c>
      <c r="R39" s="8"/>
      <c r="S39" s="30"/>
      <c r="T39" s="30"/>
      <c r="U39" s="30"/>
      <c r="V39" s="30"/>
      <c r="W39" s="30"/>
      <c r="X39" s="30"/>
      <c r="Y39" s="30"/>
    </row>
    <row r="40" customFormat="false" ht="15" hidden="false" customHeight="true" outlineLevel="0" collapsed="false">
      <c r="A40" s="95" t="s">
        <v>41</v>
      </c>
      <c r="B40" s="96"/>
      <c r="C40" s="97" t="e">
        <f aca="false">B40/B$9</f>
        <v>#DIV/0!</v>
      </c>
      <c r="D40" s="98"/>
      <c r="E40" s="97" t="e">
        <f aca="false">D40/D$9</f>
        <v>#DIV/0!</v>
      </c>
      <c r="F40" s="98"/>
      <c r="G40" s="99" t="e">
        <f aca="false">F40/F$9</f>
        <v>#DIV/0!</v>
      </c>
      <c r="H40" s="100"/>
      <c r="I40" s="97" t="e">
        <f aca="false">H40/H$9</f>
        <v>#DIV/0!</v>
      </c>
      <c r="J40" s="98"/>
      <c r="K40" s="97" t="e">
        <f aca="false">J40/J$9</f>
        <v>#DIV/0!</v>
      </c>
      <c r="L40" s="98"/>
      <c r="M40" s="97" t="e">
        <f aca="false">L40/L$9</f>
        <v>#DIV/0!</v>
      </c>
      <c r="N40" s="98"/>
      <c r="O40" s="97" t="e">
        <f aca="false">N40/N$9</f>
        <v>#DIV/0!</v>
      </c>
      <c r="P40" s="98"/>
      <c r="Q40" s="99" t="e">
        <f aca="false">P40/P$9</f>
        <v>#DIV/0!</v>
      </c>
      <c r="R40" s="8"/>
      <c r="S40" s="30"/>
      <c r="T40" s="30"/>
      <c r="U40" s="30"/>
      <c r="V40" s="30"/>
      <c r="W40" s="30"/>
      <c r="X40" s="30"/>
      <c r="Y40" s="30"/>
    </row>
    <row r="41" customFormat="false" ht="15" hidden="false" customHeight="true" outlineLevel="0" collapsed="false">
      <c r="A41" s="101"/>
      <c r="B41" s="102"/>
      <c r="C41" s="103" t="e">
        <f aca="false">B41/B$9</f>
        <v>#DIV/0!</v>
      </c>
      <c r="D41" s="104"/>
      <c r="E41" s="103" t="e">
        <f aca="false">D41/D$9</f>
        <v>#DIV/0!</v>
      </c>
      <c r="F41" s="104"/>
      <c r="G41" s="105" t="e">
        <f aca="false">F41/F$9</f>
        <v>#DIV/0!</v>
      </c>
      <c r="H41" s="102"/>
      <c r="I41" s="103" t="e">
        <f aca="false">H41/H$9</f>
        <v>#DIV/0!</v>
      </c>
      <c r="J41" s="104"/>
      <c r="K41" s="103" t="e">
        <f aca="false">J41/J$9</f>
        <v>#DIV/0!</v>
      </c>
      <c r="L41" s="104"/>
      <c r="M41" s="103" t="e">
        <f aca="false">L41/L$9</f>
        <v>#DIV/0!</v>
      </c>
      <c r="N41" s="104"/>
      <c r="O41" s="103" t="e">
        <f aca="false">N41/N$9</f>
        <v>#DIV/0!</v>
      </c>
      <c r="P41" s="104"/>
      <c r="Q41" s="105" t="e">
        <f aca="false">P41/P$9</f>
        <v>#DIV/0!</v>
      </c>
      <c r="R41" s="8"/>
      <c r="S41" s="30"/>
      <c r="T41" s="30"/>
      <c r="U41" s="30"/>
      <c r="V41" s="30"/>
      <c r="W41" s="30"/>
      <c r="X41" s="30"/>
      <c r="Y41" s="30"/>
    </row>
    <row r="42" customFormat="false" ht="15" hidden="false" customHeight="true" outlineLevel="0" collapsed="false">
      <c r="A42" s="101"/>
      <c r="B42" s="102"/>
      <c r="C42" s="103" t="e">
        <f aca="false">B42/B$9</f>
        <v>#DIV/0!</v>
      </c>
      <c r="D42" s="104"/>
      <c r="E42" s="106" t="e">
        <f aca="false">D42/D$9</f>
        <v>#DIV/0!</v>
      </c>
      <c r="F42" s="104"/>
      <c r="G42" s="105" t="e">
        <f aca="false">F42/F$9</f>
        <v>#DIV/0!</v>
      </c>
      <c r="H42" s="102"/>
      <c r="I42" s="103" t="e">
        <f aca="false">H42/H$9</f>
        <v>#DIV/0!</v>
      </c>
      <c r="J42" s="104"/>
      <c r="K42" s="103" t="e">
        <f aca="false">J42/J$9</f>
        <v>#DIV/0!</v>
      </c>
      <c r="L42" s="104"/>
      <c r="M42" s="103" t="e">
        <f aca="false">L42/L$9</f>
        <v>#DIV/0!</v>
      </c>
      <c r="N42" s="104"/>
      <c r="O42" s="103" t="e">
        <f aca="false">N42/N$9</f>
        <v>#DIV/0!</v>
      </c>
      <c r="P42" s="104"/>
      <c r="Q42" s="105" t="e">
        <f aca="false">P42/P$9</f>
        <v>#DIV/0!</v>
      </c>
      <c r="R42" s="8"/>
      <c r="S42" s="70" t="s">
        <v>42</v>
      </c>
      <c r="T42" s="70"/>
      <c r="U42" s="70"/>
      <c r="V42" s="70"/>
      <c r="W42" s="70"/>
      <c r="X42" s="70"/>
      <c r="Y42" s="70"/>
    </row>
    <row r="43" customFormat="false" ht="15" hidden="false" customHeight="true" outlineLevel="0" collapsed="false">
      <c r="A43" s="107" t="s">
        <v>43</v>
      </c>
      <c r="B43" s="108"/>
      <c r="C43" s="109" t="e">
        <f aca="false">B43/B$9</f>
        <v>#DIV/0!</v>
      </c>
      <c r="D43" s="110"/>
      <c r="E43" s="109" t="e">
        <f aca="false">D43/D$9</f>
        <v>#DIV/0!</v>
      </c>
      <c r="F43" s="110"/>
      <c r="G43" s="111" t="e">
        <f aca="false">F43/F$9</f>
        <v>#DIV/0!</v>
      </c>
      <c r="H43" s="108"/>
      <c r="I43" s="109" t="e">
        <f aca="false">H43/H$9</f>
        <v>#DIV/0!</v>
      </c>
      <c r="J43" s="110"/>
      <c r="K43" s="109" t="e">
        <f aca="false">J43/J$9</f>
        <v>#DIV/0!</v>
      </c>
      <c r="L43" s="110"/>
      <c r="M43" s="109" t="e">
        <f aca="false">L43/L$9</f>
        <v>#DIV/0!</v>
      </c>
      <c r="N43" s="110"/>
      <c r="O43" s="109" t="e">
        <f aca="false">N43/N$9</f>
        <v>#DIV/0!</v>
      </c>
      <c r="P43" s="110"/>
      <c r="Q43" s="111" t="e">
        <f aca="false">P43/P$9</f>
        <v>#DIV/0!</v>
      </c>
      <c r="R43" s="8"/>
      <c r="S43" s="30"/>
      <c r="T43" s="30"/>
      <c r="U43" s="30"/>
      <c r="V43" s="30"/>
      <c r="W43" s="30"/>
      <c r="X43" s="30"/>
      <c r="Y43" s="30"/>
    </row>
    <row r="44" s="82" customFormat="true" ht="15" hidden="false" customHeight="true" outlineLevel="0" collapsed="false">
      <c r="A44" s="112" t="s">
        <v>44</v>
      </c>
      <c r="B44" s="113" t="n">
        <f aca="false">SUM(B36:B39)</f>
        <v>0</v>
      </c>
      <c r="C44" s="114" t="e">
        <f aca="false">B44/B$9</f>
        <v>#DIV/0!</v>
      </c>
      <c r="D44" s="113" t="n">
        <f aca="false">SUM(D36:D39)</f>
        <v>0</v>
      </c>
      <c r="E44" s="114" t="e">
        <f aca="false">D44/D$9</f>
        <v>#DIV/0!</v>
      </c>
      <c r="F44" s="113" t="n">
        <f aca="false">SUM(F36:F39)</f>
        <v>0</v>
      </c>
      <c r="G44" s="115" t="e">
        <f aca="false">F44/F$9</f>
        <v>#DIV/0!</v>
      </c>
      <c r="H44" s="113" t="n">
        <f aca="false">SUM(H36:H39)</f>
        <v>0</v>
      </c>
      <c r="I44" s="114" t="e">
        <f aca="false">H44/H$9</f>
        <v>#DIV/0!</v>
      </c>
      <c r="J44" s="113" t="n">
        <f aca="false">SUM(J36:J39)</f>
        <v>0</v>
      </c>
      <c r="K44" s="114" t="e">
        <f aca="false">J44/J$9</f>
        <v>#DIV/0!</v>
      </c>
      <c r="L44" s="113" t="n">
        <f aca="false">SUM(L36:L39)</f>
        <v>0</v>
      </c>
      <c r="M44" s="114" t="e">
        <f aca="false">L44/L$9</f>
        <v>#DIV/0!</v>
      </c>
      <c r="N44" s="113" t="n">
        <f aca="false">SUM(N36:N39)</f>
        <v>0</v>
      </c>
      <c r="O44" s="114" t="e">
        <f aca="false">N44/N$9</f>
        <v>#DIV/0!</v>
      </c>
      <c r="P44" s="113" t="n">
        <f aca="false">SUM(P36:P39)</f>
        <v>0</v>
      </c>
      <c r="Q44" s="115" t="e">
        <f aca="false">P44/P$9</f>
        <v>#DIV/0!</v>
      </c>
      <c r="R44" s="81"/>
      <c r="S44" s="30"/>
      <c r="T44" s="30"/>
      <c r="U44" s="30"/>
      <c r="V44" s="30"/>
      <c r="W44" s="30"/>
      <c r="X44" s="30"/>
      <c r="Y44" s="30"/>
    </row>
    <row r="45" s="82" customFormat="true" ht="15" hidden="false" customHeight="true" outlineLevel="0" collapsed="false">
      <c r="A45" s="83" t="s">
        <v>45</v>
      </c>
      <c r="B45" s="6"/>
      <c r="C45" s="7"/>
      <c r="D45" s="6"/>
      <c r="E45" s="7"/>
      <c r="F45" s="6"/>
      <c r="G45" s="7"/>
      <c r="H45" s="6"/>
      <c r="I45" s="7"/>
      <c r="J45" s="6"/>
      <c r="K45" s="7"/>
      <c r="L45" s="6"/>
      <c r="M45" s="7"/>
      <c r="N45" s="6"/>
      <c r="O45" s="7"/>
      <c r="P45" s="6"/>
      <c r="Q45" s="7"/>
      <c r="R45" s="81"/>
      <c r="S45" s="30"/>
      <c r="T45" s="30"/>
      <c r="U45" s="30"/>
      <c r="V45" s="30"/>
      <c r="W45" s="30"/>
      <c r="X45" s="30"/>
      <c r="Y45" s="30"/>
    </row>
    <row r="46" s="82" customFormat="true" ht="15" hidden="false" customHeight="true" outlineLevel="0" collapsed="false">
      <c r="A46" s="116" t="s">
        <v>46</v>
      </c>
      <c r="B46" s="117"/>
      <c r="C46" s="118" t="e">
        <f aca="false">B46/B$9</f>
        <v>#DIV/0!</v>
      </c>
      <c r="D46" s="117"/>
      <c r="E46" s="118" t="e">
        <f aca="false">D46/D$9</f>
        <v>#DIV/0!</v>
      </c>
      <c r="F46" s="117"/>
      <c r="G46" s="119" t="e">
        <f aca="false">F46/F$9</f>
        <v>#DIV/0!</v>
      </c>
      <c r="H46" s="120"/>
      <c r="I46" s="118" t="e">
        <f aca="false">H46/H$9</f>
        <v>#DIV/0!</v>
      </c>
      <c r="J46" s="117"/>
      <c r="K46" s="118" t="e">
        <f aca="false">J46/J$9</f>
        <v>#DIV/0!</v>
      </c>
      <c r="L46" s="117"/>
      <c r="M46" s="118" t="e">
        <f aca="false">L46/L$9</f>
        <v>#DIV/0!</v>
      </c>
      <c r="N46" s="117"/>
      <c r="O46" s="118" t="e">
        <f aca="false">N46/N$9</f>
        <v>#DIV/0!</v>
      </c>
      <c r="P46" s="117"/>
      <c r="Q46" s="119" t="e">
        <f aca="false">P46/P$9</f>
        <v>#DIV/0!</v>
      </c>
      <c r="R46" s="81"/>
      <c r="S46" s="30"/>
      <c r="T46" s="30"/>
      <c r="U46" s="30"/>
      <c r="V46" s="30"/>
      <c r="W46" s="30"/>
      <c r="X46" s="30"/>
      <c r="Y46" s="30"/>
    </row>
    <row r="47" customFormat="false" ht="15" hidden="false" customHeight="true" outlineLevel="0" collapsed="false">
      <c r="A47" s="121" t="s">
        <v>47</v>
      </c>
      <c r="B47" s="104"/>
      <c r="C47" s="103" t="e">
        <f aca="false">B47/B$9</f>
        <v>#DIV/0!</v>
      </c>
      <c r="D47" s="104"/>
      <c r="E47" s="103" t="e">
        <f aca="false">D47/D$9</f>
        <v>#DIV/0!</v>
      </c>
      <c r="F47" s="104"/>
      <c r="G47" s="105" t="e">
        <f aca="false">F47/F$9</f>
        <v>#DIV/0!</v>
      </c>
      <c r="H47" s="102"/>
      <c r="I47" s="103" t="e">
        <f aca="false">H47/H$9</f>
        <v>#DIV/0!</v>
      </c>
      <c r="J47" s="104"/>
      <c r="K47" s="103" t="e">
        <f aca="false">J47/J$9</f>
        <v>#DIV/0!</v>
      </c>
      <c r="L47" s="104"/>
      <c r="M47" s="103" t="e">
        <f aca="false">L47/L$9</f>
        <v>#DIV/0!</v>
      </c>
      <c r="N47" s="104"/>
      <c r="O47" s="103" t="e">
        <f aca="false">N47/N$9</f>
        <v>#DIV/0!</v>
      </c>
      <c r="P47" s="104"/>
      <c r="Q47" s="105" t="e">
        <f aca="false">P47/P$9</f>
        <v>#DIV/0!</v>
      </c>
      <c r="R47" s="8"/>
      <c r="S47" s="30"/>
      <c r="T47" s="30"/>
      <c r="U47" s="30"/>
      <c r="V47" s="30"/>
      <c r="W47" s="30"/>
      <c r="X47" s="30"/>
      <c r="Y47" s="30"/>
    </row>
    <row r="48" customFormat="false" ht="15" hidden="false" customHeight="true" outlineLevel="0" collapsed="false">
      <c r="A48" s="121" t="s">
        <v>48</v>
      </c>
      <c r="B48" s="104"/>
      <c r="C48" s="103" t="e">
        <f aca="false">B48/B$9</f>
        <v>#DIV/0!</v>
      </c>
      <c r="D48" s="104"/>
      <c r="E48" s="103" t="e">
        <f aca="false">D48/D$9</f>
        <v>#DIV/0!</v>
      </c>
      <c r="F48" s="104"/>
      <c r="G48" s="105" t="e">
        <f aca="false">F48/F$9</f>
        <v>#DIV/0!</v>
      </c>
      <c r="H48" s="102"/>
      <c r="I48" s="103" t="e">
        <f aca="false">H48/H$9</f>
        <v>#DIV/0!</v>
      </c>
      <c r="J48" s="104"/>
      <c r="K48" s="103" t="e">
        <f aca="false">J48/J$9</f>
        <v>#DIV/0!</v>
      </c>
      <c r="L48" s="104"/>
      <c r="M48" s="103" t="e">
        <f aca="false">L48/L$9</f>
        <v>#DIV/0!</v>
      </c>
      <c r="N48" s="104"/>
      <c r="O48" s="103" t="e">
        <f aca="false">N48/N$9</f>
        <v>#DIV/0!</v>
      </c>
      <c r="P48" s="104"/>
      <c r="Q48" s="105" t="e">
        <f aca="false">P48/P$9</f>
        <v>#DIV/0!</v>
      </c>
      <c r="R48" s="8"/>
      <c r="S48" s="30"/>
      <c r="T48" s="30"/>
      <c r="U48" s="30"/>
      <c r="V48" s="30"/>
      <c r="W48" s="30"/>
      <c r="X48" s="30"/>
      <c r="Y48" s="30"/>
    </row>
    <row r="49" customFormat="false" ht="15" hidden="false" customHeight="true" outlineLevel="0" collapsed="false">
      <c r="A49" s="121" t="s">
        <v>49</v>
      </c>
      <c r="B49" s="104"/>
      <c r="C49" s="103" t="e">
        <f aca="false">B49/B$9</f>
        <v>#DIV/0!</v>
      </c>
      <c r="D49" s="104"/>
      <c r="E49" s="103" t="e">
        <f aca="false">D49/D$9</f>
        <v>#DIV/0!</v>
      </c>
      <c r="F49" s="104"/>
      <c r="G49" s="105" t="e">
        <f aca="false">F49/F$9</f>
        <v>#DIV/0!</v>
      </c>
      <c r="H49" s="102"/>
      <c r="I49" s="103" t="e">
        <f aca="false">H49/H$9</f>
        <v>#DIV/0!</v>
      </c>
      <c r="J49" s="104"/>
      <c r="K49" s="103" t="e">
        <f aca="false">J49/J$9</f>
        <v>#DIV/0!</v>
      </c>
      <c r="L49" s="104"/>
      <c r="M49" s="103" t="e">
        <f aca="false">L49/L$9</f>
        <v>#DIV/0!</v>
      </c>
      <c r="N49" s="104"/>
      <c r="O49" s="103" t="e">
        <f aca="false">N49/N$9</f>
        <v>#DIV/0!</v>
      </c>
      <c r="P49" s="104"/>
      <c r="Q49" s="105" t="e">
        <f aca="false">P49/P$9</f>
        <v>#DIV/0!</v>
      </c>
      <c r="R49" s="8"/>
      <c r="S49" s="30"/>
      <c r="T49" s="30"/>
      <c r="U49" s="30"/>
      <c r="V49" s="30"/>
      <c r="W49" s="30"/>
      <c r="X49" s="30"/>
      <c r="Y49" s="30"/>
    </row>
    <row r="50" customFormat="false" ht="15" hidden="false" customHeight="true" outlineLevel="0" collapsed="false">
      <c r="A50" s="121" t="s">
        <v>50</v>
      </c>
      <c r="B50" s="104"/>
      <c r="C50" s="103" t="e">
        <f aca="false">B50/B$9</f>
        <v>#DIV/0!</v>
      </c>
      <c r="D50" s="104"/>
      <c r="E50" s="103" t="e">
        <f aca="false">D50/D$9</f>
        <v>#DIV/0!</v>
      </c>
      <c r="F50" s="104"/>
      <c r="G50" s="105" t="e">
        <f aca="false">F50/F$9</f>
        <v>#DIV/0!</v>
      </c>
      <c r="H50" s="102"/>
      <c r="I50" s="103" t="e">
        <f aca="false">H50/H$9</f>
        <v>#DIV/0!</v>
      </c>
      <c r="J50" s="104"/>
      <c r="K50" s="103" t="e">
        <f aca="false">J50/J$9</f>
        <v>#DIV/0!</v>
      </c>
      <c r="L50" s="104"/>
      <c r="M50" s="103" t="e">
        <f aca="false">L50/L$9</f>
        <v>#DIV/0!</v>
      </c>
      <c r="N50" s="104"/>
      <c r="O50" s="103" t="e">
        <f aca="false">N50/N$9</f>
        <v>#DIV/0!</v>
      </c>
      <c r="P50" s="104"/>
      <c r="Q50" s="105" t="e">
        <f aca="false">P50/P$9</f>
        <v>#DIV/0!</v>
      </c>
      <c r="R50" s="8"/>
      <c r="S50" s="30"/>
      <c r="T50" s="30"/>
      <c r="U50" s="30"/>
      <c r="V50" s="30"/>
      <c r="W50" s="30"/>
      <c r="X50" s="30"/>
      <c r="Y50" s="30"/>
    </row>
    <row r="51" customFormat="false" ht="15" hidden="false" customHeight="true" outlineLevel="0" collapsed="false">
      <c r="A51" s="121" t="s">
        <v>51</v>
      </c>
      <c r="B51" s="104"/>
      <c r="C51" s="103" t="e">
        <f aca="false">B51/B$9</f>
        <v>#DIV/0!</v>
      </c>
      <c r="D51" s="104"/>
      <c r="E51" s="103" t="e">
        <f aca="false">D51/D$9</f>
        <v>#DIV/0!</v>
      </c>
      <c r="F51" s="104"/>
      <c r="G51" s="105" t="e">
        <f aca="false">F51/F$9</f>
        <v>#DIV/0!</v>
      </c>
      <c r="H51" s="102"/>
      <c r="I51" s="103" t="e">
        <f aca="false">H51/H$9</f>
        <v>#DIV/0!</v>
      </c>
      <c r="J51" s="104"/>
      <c r="K51" s="103" t="e">
        <f aca="false">J51/J$9</f>
        <v>#DIV/0!</v>
      </c>
      <c r="L51" s="104"/>
      <c r="M51" s="103" t="e">
        <f aca="false">L51/L$9</f>
        <v>#DIV/0!</v>
      </c>
      <c r="N51" s="104"/>
      <c r="O51" s="103" t="e">
        <f aca="false">N51/N$9</f>
        <v>#DIV/0!</v>
      </c>
      <c r="P51" s="104"/>
      <c r="Q51" s="105" t="e">
        <f aca="false">P51/P$9</f>
        <v>#DIV/0!</v>
      </c>
      <c r="R51" s="8"/>
      <c r="S51" s="30"/>
      <c r="T51" s="30"/>
      <c r="U51" s="30"/>
      <c r="V51" s="30"/>
      <c r="W51" s="30"/>
      <c r="X51" s="30"/>
      <c r="Y51" s="30"/>
    </row>
    <row r="52" customFormat="false" ht="15" hidden="false" customHeight="true" outlineLevel="0" collapsed="false">
      <c r="A52" s="121" t="s">
        <v>52</v>
      </c>
      <c r="B52" s="104"/>
      <c r="C52" s="103" t="e">
        <f aca="false">B52/B$9</f>
        <v>#DIV/0!</v>
      </c>
      <c r="D52" s="104"/>
      <c r="E52" s="103" t="e">
        <f aca="false">D52/D$9</f>
        <v>#DIV/0!</v>
      </c>
      <c r="F52" s="104"/>
      <c r="G52" s="105" t="e">
        <f aca="false">F52/F$9</f>
        <v>#DIV/0!</v>
      </c>
      <c r="H52" s="102"/>
      <c r="I52" s="103" t="e">
        <f aca="false">H52/H$9</f>
        <v>#DIV/0!</v>
      </c>
      <c r="J52" s="104"/>
      <c r="K52" s="103" t="e">
        <f aca="false">J52/J$9</f>
        <v>#DIV/0!</v>
      </c>
      <c r="L52" s="104"/>
      <c r="M52" s="103" t="e">
        <f aca="false">L52/L$9</f>
        <v>#DIV/0!</v>
      </c>
      <c r="N52" s="104"/>
      <c r="O52" s="103" t="e">
        <f aca="false">N52/N$9</f>
        <v>#DIV/0!</v>
      </c>
      <c r="P52" s="104"/>
      <c r="Q52" s="105" t="e">
        <f aca="false">P52/P$9</f>
        <v>#DIV/0!</v>
      </c>
      <c r="R52" s="8"/>
      <c r="S52" s="30"/>
      <c r="T52" s="30"/>
      <c r="U52" s="30"/>
      <c r="V52" s="30"/>
      <c r="W52" s="30"/>
      <c r="X52" s="30"/>
      <c r="Y52" s="30"/>
    </row>
    <row r="53" customFormat="false" ht="15" hidden="false" customHeight="true" outlineLevel="0" collapsed="false">
      <c r="A53" s="121" t="s">
        <v>53</v>
      </c>
      <c r="B53" s="104"/>
      <c r="C53" s="103" t="e">
        <f aca="false">B53/B$9</f>
        <v>#DIV/0!</v>
      </c>
      <c r="D53" s="104"/>
      <c r="E53" s="103" t="e">
        <f aca="false">D53/D$9</f>
        <v>#DIV/0!</v>
      </c>
      <c r="F53" s="104"/>
      <c r="G53" s="105" t="e">
        <f aca="false">F53/F$9</f>
        <v>#DIV/0!</v>
      </c>
      <c r="H53" s="102"/>
      <c r="I53" s="103" t="e">
        <f aca="false">H53/H$9</f>
        <v>#DIV/0!</v>
      </c>
      <c r="J53" s="104"/>
      <c r="K53" s="103" t="e">
        <f aca="false">J53/J$9</f>
        <v>#DIV/0!</v>
      </c>
      <c r="L53" s="104"/>
      <c r="M53" s="103" t="e">
        <f aca="false">L53/L$9</f>
        <v>#DIV/0!</v>
      </c>
      <c r="N53" s="104"/>
      <c r="O53" s="103" t="e">
        <f aca="false">N53/N$9</f>
        <v>#DIV/0!</v>
      </c>
      <c r="P53" s="104"/>
      <c r="Q53" s="105" t="e">
        <f aca="false">P53/P$9</f>
        <v>#DIV/0!</v>
      </c>
      <c r="R53" s="8"/>
      <c r="S53" s="30"/>
      <c r="T53" s="30"/>
      <c r="U53" s="30"/>
      <c r="V53" s="30"/>
      <c r="W53" s="30"/>
      <c r="X53" s="30"/>
      <c r="Y53" s="30"/>
    </row>
    <row r="54" customFormat="false" ht="15" hidden="false" customHeight="true" outlineLevel="0" collapsed="false">
      <c r="A54" s="121" t="s">
        <v>54</v>
      </c>
      <c r="B54" s="104"/>
      <c r="C54" s="103" t="e">
        <f aca="false">B54/B$9</f>
        <v>#DIV/0!</v>
      </c>
      <c r="D54" s="104"/>
      <c r="E54" s="103" t="e">
        <f aca="false">D54/D$9</f>
        <v>#DIV/0!</v>
      </c>
      <c r="F54" s="104"/>
      <c r="G54" s="105" t="e">
        <f aca="false">F54/F$9</f>
        <v>#DIV/0!</v>
      </c>
      <c r="H54" s="102"/>
      <c r="I54" s="103" t="e">
        <f aca="false">H54/H$9</f>
        <v>#DIV/0!</v>
      </c>
      <c r="J54" s="104"/>
      <c r="K54" s="103" t="e">
        <f aca="false">J54/J$9</f>
        <v>#DIV/0!</v>
      </c>
      <c r="L54" s="104"/>
      <c r="M54" s="103" t="e">
        <f aca="false">L54/L$9</f>
        <v>#DIV/0!</v>
      </c>
      <c r="N54" s="104"/>
      <c r="O54" s="103" t="e">
        <f aca="false">N54/N$9</f>
        <v>#DIV/0!</v>
      </c>
      <c r="P54" s="104"/>
      <c r="Q54" s="105" t="e">
        <f aca="false">P54/P$9</f>
        <v>#DIV/0!</v>
      </c>
      <c r="R54" s="8"/>
      <c r="S54" s="30"/>
      <c r="T54" s="30"/>
      <c r="U54" s="30"/>
      <c r="V54" s="30"/>
      <c r="W54" s="30"/>
      <c r="X54" s="30"/>
      <c r="Y54" s="30"/>
    </row>
    <row r="55" customFormat="false" ht="15" hidden="false" customHeight="true" outlineLevel="0" collapsed="false">
      <c r="A55" s="121" t="s">
        <v>55</v>
      </c>
      <c r="B55" s="104"/>
      <c r="C55" s="103" t="e">
        <f aca="false">B55/B$9</f>
        <v>#DIV/0!</v>
      </c>
      <c r="D55" s="104"/>
      <c r="E55" s="103" t="e">
        <f aca="false">D55/D$9</f>
        <v>#DIV/0!</v>
      </c>
      <c r="F55" s="104"/>
      <c r="G55" s="105" t="e">
        <f aca="false">F55/F$9</f>
        <v>#DIV/0!</v>
      </c>
      <c r="H55" s="102"/>
      <c r="I55" s="103" t="e">
        <f aca="false">H55/H$9</f>
        <v>#DIV/0!</v>
      </c>
      <c r="J55" s="104"/>
      <c r="K55" s="103" t="e">
        <f aca="false">J55/J$9</f>
        <v>#DIV/0!</v>
      </c>
      <c r="L55" s="104"/>
      <c r="M55" s="103" t="e">
        <f aca="false">L55/L$9</f>
        <v>#DIV/0!</v>
      </c>
      <c r="N55" s="104"/>
      <c r="O55" s="103" t="e">
        <f aca="false">N55/N$9</f>
        <v>#DIV/0!</v>
      </c>
      <c r="P55" s="104"/>
      <c r="Q55" s="105" t="e">
        <f aca="false">P55/P$9</f>
        <v>#DIV/0!</v>
      </c>
      <c r="R55" s="8"/>
      <c r="S55" s="30"/>
      <c r="T55" s="30"/>
      <c r="U55" s="30"/>
      <c r="V55" s="30"/>
      <c r="W55" s="30"/>
      <c r="X55" s="30"/>
      <c r="Y55" s="30"/>
    </row>
    <row r="56" customFormat="false" ht="15" hidden="false" customHeight="true" outlineLevel="0" collapsed="false">
      <c r="A56" s="121" t="s">
        <v>56</v>
      </c>
      <c r="B56" s="104"/>
      <c r="C56" s="103" t="e">
        <f aca="false">B56/B$9</f>
        <v>#DIV/0!</v>
      </c>
      <c r="D56" s="104"/>
      <c r="E56" s="103" t="e">
        <f aca="false">D56/D$9</f>
        <v>#DIV/0!</v>
      </c>
      <c r="F56" s="104"/>
      <c r="G56" s="105" t="e">
        <f aca="false">F56/F$9</f>
        <v>#DIV/0!</v>
      </c>
      <c r="H56" s="102"/>
      <c r="I56" s="103" t="e">
        <f aca="false">H56/H$9</f>
        <v>#DIV/0!</v>
      </c>
      <c r="J56" s="104"/>
      <c r="K56" s="103" t="e">
        <f aca="false">J56/J$9</f>
        <v>#DIV/0!</v>
      </c>
      <c r="L56" s="104"/>
      <c r="M56" s="103" t="e">
        <f aca="false">L56/L$9</f>
        <v>#DIV/0!</v>
      </c>
      <c r="N56" s="104"/>
      <c r="O56" s="103" t="e">
        <f aca="false">N56/N$9</f>
        <v>#DIV/0!</v>
      </c>
      <c r="P56" s="104"/>
      <c r="Q56" s="105" t="e">
        <f aca="false">P56/P$9</f>
        <v>#DIV/0!</v>
      </c>
      <c r="R56" s="8"/>
      <c r="S56" s="30"/>
      <c r="T56" s="30"/>
      <c r="U56" s="30"/>
      <c r="V56" s="30"/>
      <c r="W56" s="30"/>
      <c r="X56" s="30"/>
      <c r="Y56" s="30"/>
    </row>
    <row r="57" customFormat="false" ht="15" hidden="false" customHeight="true" outlineLevel="0" collapsed="false">
      <c r="A57" s="122" t="s">
        <v>43</v>
      </c>
      <c r="B57" s="110"/>
      <c r="C57" s="109" t="e">
        <f aca="false">B57/B$9</f>
        <v>#DIV/0!</v>
      </c>
      <c r="D57" s="110"/>
      <c r="E57" s="109" t="e">
        <f aca="false">D57/D$9</f>
        <v>#DIV/0!</v>
      </c>
      <c r="F57" s="110"/>
      <c r="G57" s="111" t="e">
        <f aca="false">F57/F$9</f>
        <v>#DIV/0!</v>
      </c>
      <c r="H57" s="108"/>
      <c r="I57" s="109" t="e">
        <f aca="false">H57/H$9</f>
        <v>#DIV/0!</v>
      </c>
      <c r="J57" s="110"/>
      <c r="K57" s="109" t="e">
        <f aca="false">J57/J$9</f>
        <v>#DIV/0!</v>
      </c>
      <c r="L57" s="110"/>
      <c r="M57" s="109" t="e">
        <f aca="false">L57/L$9</f>
        <v>#DIV/0!</v>
      </c>
      <c r="N57" s="110"/>
      <c r="O57" s="109" t="e">
        <f aca="false">N57/N$9</f>
        <v>#DIV/0!</v>
      </c>
      <c r="P57" s="110"/>
      <c r="Q57" s="111" t="e">
        <f aca="false">P57/P$9</f>
        <v>#DIV/0!</v>
      </c>
      <c r="R57" s="8"/>
      <c r="S57" s="30"/>
      <c r="T57" s="30"/>
      <c r="U57" s="30"/>
      <c r="V57" s="30"/>
      <c r="W57" s="30"/>
      <c r="X57" s="30"/>
      <c r="Y57" s="30"/>
    </row>
    <row r="58" customFormat="false" ht="15" hidden="false" customHeight="true" outlineLevel="0" collapsed="false">
      <c r="A58" s="123" t="s">
        <v>57</v>
      </c>
      <c r="B58" s="124" t="n">
        <f aca="false">SUM(B46:B57)</f>
        <v>0</v>
      </c>
      <c r="C58" s="114" t="e">
        <f aca="false">B58/B$9</f>
        <v>#DIV/0!</v>
      </c>
      <c r="D58" s="124" t="n">
        <f aca="false">SUM(D46:D57)</f>
        <v>0</v>
      </c>
      <c r="E58" s="114" t="e">
        <f aca="false">D58/D$9</f>
        <v>#DIV/0!</v>
      </c>
      <c r="F58" s="124" t="n">
        <f aca="false">SUM(F46:F57)</f>
        <v>0</v>
      </c>
      <c r="G58" s="115" t="e">
        <f aca="false">F58/F$9</f>
        <v>#DIV/0!</v>
      </c>
      <c r="H58" s="113" t="n">
        <f aca="false">SUM(H46:H57)</f>
        <v>0</v>
      </c>
      <c r="I58" s="114" t="e">
        <f aca="false">H58/H$9</f>
        <v>#DIV/0!</v>
      </c>
      <c r="J58" s="124" t="n">
        <f aca="false">SUM(J46:J57)</f>
        <v>0</v>
      </c>
      <c r="K58" s="114" t="e">
        <f aca="false">J58/J$9</f>
        <v>#DIV/0!</v>
      </c>
      <c r="L58" s="124" t="n">
        <f aca="false">SUM(L46:L57)</f>
        <v>0</v>
      </c>
      <c r="M58" s="114" t="e">
        <f aca="false">L58/L$9</f>
        <v>#DIV/0!</v>
      </c>
      <c r="N58" s="124" t="n">
        <f aca="false">SUM(N46:N57)</f>
        <v>0</v>
      </c>
      <c r="O58" s="114" t="e">
        <f aca="false">N58/N$9</f>
        <v>#DIV/0!</v>
      </c>
      <c r="P58" s="124" t="n">
        <f aca="false">SUM(P46:P57)</f>
        <v>0</v>
      </c>
      <c r="Q58" s="115" t="e">
        <f aca="false">P58/P$9</f>
        <v>#DIV/0!</v>
      </c>
      <c r="R58" s="8"/>
      <c r="S58" s="30"/>
      <c r="T58" s="30"/>
      <c r="U58" s="30"/>
      <c r="V58" s="30"/>
      <c r="W58" s="30"/>
      <c r="X58" s="30"/>
      <c r="Y58" s="30"/>
    </row>
    <row r="59" customFormat="false" ht="15" hidden="false" customHeight="true" outlineLevel="0" collapsed="false">
      <c r="A59" s="83"/>
      <c r="B59" s="6"/>
      <c r="C59" s="7"/>
      <c r="D59" s="6"/>
      <c r="E59" s="7"/>
      <c r="F59" s="6"/>
      <c r="G59" s="7"/>
      <c r="H59" s="6"/>
      <c r="I59" s="7"/>
      <c r="J59" s="6"/>
      <c r="K59" s="7"/>
      <c r="L59" s="6"/>
      <c r="M59" s="7"/>
      <c r="N59" s="6"/>
      <c r="O59" s="7"/>
      <c r="P59" s="6"/>
      <c r="Q59" s="7"/>
      <c r="R59" s="8"/>
      <c r="S59" s="125"/>
      <c r="T59" s="125"/>
      <c r="U59" s="125"/>
      <c r="V59" s="125"/>
      <c r="W59" s="125"/>
      <c r="X59" s="125"/>
      <c r="Y59" s="125"/>
    </row>
    <row r="60" s="82" customFormat="true" ht="15" hidden="false" customHeight="true" outlineLevel="0" collapsed="false">
      <c r="A60" s="83"/>
      <c r="B60" s="6"/>
      <c r="C60" s="7"/>
      <c r="D60" s="6"/>
      <c r="E60" s="7"/>
      <c r="F60" s="6"/>
      <c r="G60" s="7"/>
      <c r="H60" s="6"/>
      <c r="I60" s="7"/>
      <c r="J60" s="6"/>
      <c r="K60" s="7"/>
      <c r="L60" s="6"/>
      <c r="M60" s="7"/>
      <c r="N60" s="6"/>
      <c r="O60" s="7"/>
      <c r="P60" s="6"/>
      <c r="Q60" s="7"/>
      <c r="R60" s="81"/>
      <c r="S60" s="126"/>
      <c r="T60" s="126"/>
      <c r="U60" s="126"/>
      <c r="V60" s="126"/>
      <c r="W60" s="126"/>
      <c r="X60" s="126"/>
      <c r="Y60" s="126"/>
    </row>
    <row r="61" s="82" customFormat="true" ht="15" hidden="false" customHeight="true" outlineLevel="0" collapsed="false">
      <c r="A61" s="84" t="s">
        <v>58</v>
      </c>
      <c r="B61" s="127"/>
      <c r="C61" s="86" t="e">
        <f aca="false">B61/B$9</f>
        <v>#DIV/0!</v>
      </c>
      <c r="D61" s="128"/>
      <c r="E61" s="86" t="e">
        <f aca="false">D61/D$9</f>
        <v>#DIV/0!</v>
      </c>
      <c r="F61" s="128"/>
      <c r="G61" s="88" t="e">
        <f aca="false">F61/F$9</f>
        <v>#DIV/0!</v>
      </c>
      <c r="H61" s="129" t="n">
        <f aca="false">F61+H28</f>
        <v>0</v>
      </c>
      <c r="I61" s="86" t="e">
        <f aca="false">H61/H$9</f>
        <v>#DIV/0!</v>
      </c>
      <c r="J61" s="129" t="n">
        <f aca="false">H61+J28</f>
        <v>0</v>
      </c>
      <c r="K61" s="86" t="e">
        <f aca="false">J61/J$9</f>
        <v>#DIV/0!</v>
      </c>
      <c r="L61" s="129" t="n">
        <f aca="false">J61+L28</f>
        <v>0</v>
      </c>
      <c r="M61" s="86" t="e">
        <f aca="false">L61/L$9</f>
        <v>#DIV/0!</v>
      </c>
      <c r="N61" s="129" t="n">
        <f aca="false">L61+N28</f>
        <v>0</v>
      </c>
      <c r="O61" s="86" t="e">
        <f aca="false">N61/N$9</f>
        <v>#DIV/0!</v>
      </c>
      <c r="P61" s="129" t="n">
        <f aca="false">N61+P28</f>
        <v>0</v>
      </c>
      <c r="Q61" s="88" t="e">
        <f aca="false">P61/P$9</f>
        <v>#DIV/0!</v>
      </c>
      <c r="R61" s="81"/>
      <c r="S61" s="18" t="s">
        <v>59</v>
      </c>
      <c r="T61" s="18"/>
      <c r="U61" s="18"/>
      <c r="V61" s="18"/>
      <c r="W61" s="18"/>
      <c r="X61" s="18"/>
      <c r="Y61" s="18"/>
    </row>
    <row r="62" customFormat="false" ht="15" hidden="false" customHeight="true" outlineLevel="0" collapsed="false">
      <c r="A62" s="130" t="s">
        <v>60</v>
      </c>
      <c r="B62" s="131"/>
      <c r="C62" s="132" t="e">
        <f aca="false">B62/B$9</f>
        <v>#DIV/0!</v>
      </c>
      <c r="D62" s="133"/>
      <c r="E62" s="132" t="e">
        <f aca="false">D62/D$9</f>
        <v>#DIV/0!</v>
      </c>
      <c r="F62" s="133"/>
      <c r="G62" s="134" t="e">
        <f aca="false">F62/F$9</f>
        <v>#DIV/0!</v>
      </c>
      <c r="H62" s="131"/>
      <c r="I62" s="132" t="e">
        <f aca="false">H62/H$9</f>
        <v>#DIV/0!</v>
      </c>
      <c r="J62" s="133"/>
      <c r="K62" s="132" t="e">
        <f aca="false">J62/J$9</f>
        <v>#DIV/0!</v>
      </c>
      <c r="L62" s="133"/>
      <c r="M62" s="132" t="e">
        <f aca="false">L62/L$9</f>
        <v>#DIV/0!</v>
      </c>
      <c r="N62" s="133"/>
      <c r="O62" s="132" t="e">
        <f aca="false">N62/N$9</f>
        <v>#DIV/0!</v>
      </c>
      <c r="P62" s="133"/>
      <c r="Q62" s="134" t="e">
        <f aca="false">P62/P$9</f>
        <v>#DIV/0!</v>
      </c>
      <c r="R62" s="8"/>
      <c r="S62" s="135"/>
      <c r="T62" s="135"/>
      <c r="U62" s="136" t="s">
        <v>61</v>
      </c>
      <c r="V62" s="137" t="s">
        <v>62</v>
      </c>
      <c r="W62" s="138" t="n">
        <f aca="false">F7</f>
        <v>43160</v>
      </c>
      <c r="X62" s="137" t="s">
        <v>63</v>
      </c>
      <c r="Y62" s="139" t="n">
        <f aca="false">P7</f>
        <v>44986</v>
      </c>
    </row>
    <row r="63" customFormat="false" ht="15" hidden="false" customHeight="true" outlineLevel="0" collapsed="false">
      <c r="A63" s="140" t="s">
        <v>64</v>
      </c>
      <c r="B63" s="108"/>
      <c r="C63" s="109" t="e">
        <f aca="false">B63/B$9</f>
        <v>#DIV/0!</v>
      </c>
      <c r="D63" s="110"/>
      <c r="E63" s="109" t="e">
        <f aca="false">D63/D$9</f>
        <v>#DIV/0!</v>
      </c>
      <c r="F63" s="110"/>
      <c r="G63" s="111" t="e">
        <f aca="false">F63/F$9</f>
        <v>#DIV/0!</v>
      </c>
      <c r="H63" s="108"/>
      <c r="I63" s="109" t="e">
        <f aca="false">H63/H$9</f>
        <v>#DIV/0!</v>
      </c>
      <c r="J63" s="110"/>
      <c r="K63" s="109" t="e">
        <f aca="false">J63/J$9</f>
        <v>#DIV/0!</v>
      </c>
      <c r="L63" s="110"/>
      <c r="M63" s="109" t="e">
        <f aca="false">L63/L$9</f>
        <v>#DIV/0!</v>
      </c>
      <c r="N63" s="110"/>
      <c r="O63" s="109" t="e">
        <f aca="false">N63/N$9</f>
        <v>#DIV/0!</v>
      </c>
      <c r="P63" s="110"/>
      <c r="Q63" s="111" t="e">
        <f aca="false">P63/P$9</f>
        <v>#DIV/0!</v>
      </c>
      <c r="R63" s="8"/>
      <c r="S63" s="141" t="s">
        <v>65</v>
      </c>
      <c r="T63" s="141"/>
      <c r="U63" s="142" t="s">
        <v>66</v>
      </c>
      <c r="V63" s="143" t="str">
        <f aca="false">IF(F61&lt;0,IF(F28&lt;0,"解消不能",F61*-1/F28),"資産超過")</f>
        <v>資産超過</v>
      </c>
      <c r="W63" s="143"/>
      <c r="X63" s="144" t="str">
        <f aca="false">IF(P61&lt;0,IF(P28&lt;0,"償還不能",P61*-1/P28),"資産超過")</f>
        <v>資産超過</v>
      </c>
      <c r="Y63" s="144"/>
    </row>
    <row r="64" customFormat="false" ht="15" hidden="false" customHeight="true" outlineLevel="0" collapsed="false">
      <c r="A64" s="112" t="s">
        <v>67</v>
      </c>
      <c r="B64" s="113" t="n">
        <f aca="false">B61-B62+B63</f>
        <v>0</v>
      </c>
      <c r="C64" s="114" t="e">
        <f aca="false">B64/B$9</f>
        <v>#DIV/0!</v>
      </c>
      <c r="D64" s="113" t="n">
        <f aca="false">D61-D62+D63</f>
        <v>0</v>
      </c>
      <c r="E64" s="114" t="e">
        <f aca="false">D64/D$9</f>
        <v>#DIV/0!</v>
      </c>
      <c r="F64" s="113" t="n">
        <f aca="false">F61-F62+F63</f>
        <v>0</v>
      </c>
      <c r="G64" s="115" t="e">
        <f aca="false">F64/F$9</f>
        <v>#DIV/0!</v>
      </c>
      <c r="H64" s="113" t="n">
        <f aca="false">H61-H62+H63</f>
        <v>0</v>
      </c>
      <c r="I64" s="114" t="e">
        <f aca="false">H64/H$9</f>
        <v>#DIV/0!</v>
      </c>
      <c r="J64" s="113" t="n">
        <f aca="false">J61-J62+J63</f>
        <v>0</v>
      </c>
      <c r="K64" s="114" t="e">
        <f aca="false">J64/J$9</f>
        <v>#DIV/0!</v>
      </c>
      <c r="L64" s="113" t="n">
        <f aca="false">L61-L62+L63</f>
        <v>0</v>
      </c>
      <c r="M64" s="114" t="e">
        <f aca="false">L64/L$9</f>
        <v>#DIV/0!</v>
      </c>
      <c r="N64" s="113" t="n">
        <f aca="false">N61-N62+N63</f>
        <v>0</v>
      </c>
      <c r="O64" s="114" t="e">
        <f aca="false">N64/N$9</f>
        <v>#DIV/0!</v>
      </c>
      <c r="P64" s="113" t="n">
        <f aca="false">P61-P62+P63</f>
        <v>0</v>
      </c>
      <c r="Q64" s="115" t="e">
        <f aca="false">P64/P$9</f>
        <v>#DIV/0!</v>
      </c>
      <c r="R64" s="8"/>
      <c r="S64" s="145" t="s">
        <v>68</v>
      </c>
      <c r="T64" s="145"/>
      <c r="U64" s="142"/>
      <c r="V64" s="143"/>
      <c r="W64" s="143"/>
      <c r="X64" s="144"/>
      <c r="Y64" s="144"/>
    </row>
    <row r="65" customFormat="false" ht="15" hidden="false" customHeight="true" outlineLevel="0" collapsed="false">
      <c r="A65" s="83"/>
      <c r="B65" s="6"/>
      <c r="C65" s="7"/>
      <c r="D65" s="6"/>
      <c r="E65" s="7"/>
      <c r="F65" s="6"/>
      <c r="G65" s="7"/>
      <c r="H65" s="6"/>
      <c r="I65" s="7"/>
      <c r="J65" s="6"/>
      <c r="K65" s="7"/>
      <c r="L65" s="6"/>
      <c r="M65" s="7"/>
      <c r="N65" s="6"/>
      <c r="O65" s="7"/>
      <c r="P65" s="6"/>
      <c r="Q65" s="7"/>
      <c r="R65" s="8"/>
      <c r="S65" s="141" t="s">
        <v>69</v>
      </c>
      <c r="T65" s="141"/>
      <c r="U65" s="146" t="s">
        <v>70</v>
      </c>
      <c r="V65" s="147" t="e">
        <f aca="false">IF(F66/F31&lt;0,"償還不能",F66/F31)</f>
        <v>#DIV/0!</v>
      </c>
      <c r="W65" s="147"/>
      <c r="X65" s="148" t="e">
        <f aca="false">IF(P66/P31&lt;0,"償還不能",P66/P31)</f>
        <v>#DIV/0!</v>
      </c>
      <c r="Y65" s="148"/>
    </row>
    <row r="66" customFormat="false" ht="15" hidden="false" customHeight="true" outlineLevel="0" collapsed="false">
      <c r="A66" s="149" t="s">
        <v>71</v>
      </c>
      <c r="B66" s="150"/>
      <c r="C66" s="151" t="e">
        <f aca="false">B66/B$9</f>
        <v>#DIV/0!</v>
      </c>
      <c r="D66" s="152"/>
      <c r="E66" s="151" t="e">
        <f aca="false">D66/D$9</f>
        <v>#DIV/0!</v>
      </c>
      <c r="F66" s="152"/>
      <c r="G66" s="153" t="e">
        <f aca="false">F66/F$9</f>
        <v>#DIV/0!</v>
      </c>
      <c r="H66" s="150"/>
      <c r="I66" s="151" t="e">
        <f aca="false">H66/H$9</f>
        <v>#DIV/0!</v>
      </c>
      <c r="J66" s="152"/>
      <c r="K66" s="151" t="e">
        <f aca="false">J66/J$9</f>
        <v>#DIV/0!</v>
      </c>
      <c r="L66" s="152"/>
      <c r="M66" s="151" t="e">
        <f aca="false">L66/L$9</f>
        <v>#DIV/0!</v>
      </c>
      <c r="N66" s="152"/>
      <c r="O66" s="151" t="e">
        <f aca="false">N66/N$9</f>
        <v>#DIV/0!</v>
      </c>
      <c r="P66" s="152"/>
      <c r="Q66" s="153" t="e">
        <f aca="false">P66/P$9</f>
        <v>#DIV/0!</v>
      </c>
      <c r="R66" s="8"/>
      <c r="S66" s="154" t="s">
        <v>72</v>
      </c>
      <c r="T66" s="154"/>
      <c r="U66" s="146"/>
      <c r="V66" s="147"/>
      <c r="W66" s="147"/>
      <c r="X66" s="148"/>
      <c r="Y66" s="148"/>
    </row>
    <row r="67" customFormat="false" ht="15" hidden="false" customHeight="true" outlineLevel="0" collapsed="false">
      <c r="A67" s="155" t="s">
        <v>73</v>
      </c>
      <c r="B67" s="155"/>
      <c r="C67" s="155"/>
      <c r="D67" s="155"/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55"/>
      <c r="P67" s="155"/>
      <c r="Q67" s="155"/>
      <c r="R67" s="156"/>
      <c r="S67" s="156"/>
      <c r="T67" s="156"/>
      <c r="U67" s="156"/>
      <c r="V67" s="156"/>
      <c r="W67" s="156"/>
      <c r="X67" s="157"/>
      <c r="Y67" s="157"/>
    </row>
    <row r="68" s="82" customFormat="true" ht="15" hidden="false" customHeight="true" outlineLevel="0" collapsed="false">
      <c r="A68" s="1"/>
      <c r="B68" s="2"/>
      <c r="C68" s="3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</row>
    <row r="69" customFormat="false" ht="15" hidden="false" customHeight="true" outlineLevel="0" collapsed="false"/>
  </sheetData>
  <sheetProtection sheet="true"/>
  <mergeCells count="83">
    <mergeCell ref="H1:M2"/>
    <mergeCell ref="X1:Y1"/>
    <mergeCell ref="S3:T4"/>
    <mergeCell ref="U3:Y4"/>
    <mergeCell ref="P5:Q5"/>
    <mergeCell ref="A6:A8"/>
    <mergeCell ref="B6:G6"/>
    <mergeCell ref="H6:Q6"/>
    <mergeCell ref="S6:Y6"/>
    <mergeCell ref="B7:C7"/>
    <mergeCell ref="D7:E7"/>
    <mergeCell ref="F7:G7"/>
    <mergeCell ref="H7:I7"/>
    <mergeCell ref="J7:K7"/>
    <mergeCell ref="L7:M7"/>
    <mergeCell ref="N7:O7"/>
    <mergeCell ref="P7:Q7"/>
    <mergeCell ref="S7:Y7"/>
    <mergeCell ref="S8:Y8"/>
    <mergeCell ref="S9:Y9"/>
    <mergeCell ref="S10:Y10"/>
    <mergeCell ref="S11:Y11"/>
    <mergeCell ref="S12:Y12"/>
    <mergeCell ref="S13:Y13"/>
    <mergeCell ref="S14:Y14"/>
    <mergeCell ref="S15:Y15"/>
    <mergeCell ref="S16:Y16"/>
    <mergeCell ref="S17:Y17"/>
    <mergeCell ref="S18:Y18"/>
    <mergeCell ref="S19:Y19"/>
    <mergeCell ref="S20:Y20"/>
    <mergeCell ref="S21:Y21"/>
    <mergeCell ref="S22:Y22"/>
    <mergeCell ref="S23:Y23"/>
    <mergeCell ref="S24:Y24"/>
    <mergeCell ref="S25:Y25"/>
    <mergeCell ref="S26:Y26"/>
    <mergeCell ref="S27:Y27"/>
    <mergeCell ref="S28:Y28"/>
    <mergeCell ref="S29:Y29"/>
    <mergeCell ref="S30:Y30"/>
    <mergeCell ref="S31:Y31"/>
    <mergeCell ref="S32:Y32"/>
    <mergeCell ref="S33:Y33"/>
    <mergeCell ref="S34:Y34"/>
    <mergeCell ref="S35:Y35"/>
    <mergeCell ref="S36:Y36"/>
    <mergeCell ref="S37:Y37"/>
    <mergeCell ref="S38:Y38"/>
    <mergeCell ref="S39:Y39"/>
    <mergeCell ref="S40:Y40"/>
    <mergeCell ref="S41:Y41"/>
    <mergeCell ref="S42:Y42"/>
    <mergeCell ref="S43:Y43"/>
    <mergeCell ref="S44:Y44"/>
    <mergeCell ref="S45:Y45"/>
    <mergeCell ref="S46:Y46"/>
    <mergeCell ref="S47:Y47"/>
    <mergeCell ref="S48:Y48"/>
    <mergeCell ref="S49:Y49"/>
    <mergeCell ref="S50:Y50"/>
    <mergeCell ref="S51:Y51"/>
    <mergeCell ref="S52:Y52"/>
    <mergeCell ref="S53:Y53"/>
    <mergeCell ref="S54:Y54"/>
    <mergeCell ref="S55:Y55"/>
    <mergeCell ref="S56:Y56"/>
    <mergeCell ref="S57:Y57"/>
    <mergeCell ref="S58:Y58"/>
    <mergeCell ref="S59:Y59"/>
    <mergeCell ref="S61:Y61"/>
    <mergeCell ref="S62:T62"/>
    <mergeCell ref="S63:T63"/>
    <mergeCell ref="U63:U64"/>
    <mergeCell ref="V63:W64"/>
    <mergeCell ref="X63:Y64"/>
    <mergeCell ref="S64:T64"/>
    <mergeCell ref="S65:T65"/>
    <mergeCell ref="U65:U66"/>
    <mergeCell ref="V65:W66"/>
    <mergeCell ref="X65:Y66"/>
    <mergeCell ref="S66:T66"/>
    <mergeCell ref="A67:Q67"/>
  </mergeCells>
  <printOptions headings="false" gridLines="false" gridLinesSet="true" horizontalCentered="false" verticalCentered="false"/>
  <pageMargins left="0.786805555555556" right="0.409722222222222" top="0.55" bottom="0.209722222222222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0.49"/>
    <col collapsed="false" customWidth="true" hidden="false" outlineLevel="0" max="2" min="2" style="2" width="12.62"/>
    <col collapsed="false" customWidth="true" hidden="false" outlineLevel="0" max="3" min="3" style="3" width="7.62"/>
    <col collapsed="false" customWidth="true" hidden="false" outlineLevel="0" max="4" min="4" style="4" width="12.62"/>
    <col collapsed="false" customWidth="true" hidden="false" outlineLevel="0" max="5" min="5" style="4" width="7.62"/>
    <col collapsed="false" customWidth="true" hidden="false" outlineLevel="0" max="6" min="6" style="4" width="12.62"/>
    <col collapsed="false" customWidth="true" hidden="false" outlineLevel="0" max="7" min="7" style="4" width="7.62"/>
    <col collapsed="false" customWidth="true" hidden="false" outlineLevel="0" max="8" min="8" style="4" width="12.62"/>
    <col collapsed="false" customWidth="true" hidden="false" outlineLevel="0" max="9" min="9" style="4" width="7.62"/>
    <col collapsed="false" customWidth="true" hidden="false" outlineLevel="0" max="10" min="10" style="4" width="12.62"/>
    <col collapsed="false" customWidth="true" hidden="false" outlineLevel="0" max="11" min="11" style="4" width="7.62"/>
    <col collapsed="false" customWidth="true" hidden="false" outlineLevel="0" max="12" min="12" style="4" width="12.62"/>
    <col collapsed="false" customWidth="true" hidden="false" outlineLevel="0" max="13" min="13" style="4" width="7.62"/>
    <col collapsed="false" customWidth="true" hidden="false" outlineLevel="0" max="14" min="14" style="4" width="12.62"/>
    <col collapsed="false" customWidth="true" hidden="false" outlineLevel="0" max="15" min="15" style="4" width="7.62"/>
    <col collapsed="false" customWidth="true" hidden="false" outlineLevel="0" max="16" min="16" style="4" width="12.62"/>
    <col collapsed="false" customWidth="true" hidden="false" outlineLevel="0" max="17" min="17" style="4" width="7.62"/>
    <col collapsed="false" customWidth="true" hidden="false" outlineLevel="0" max="18" min="18" style="4" width="3.12"/>
    <col collapsed="false" customWidth="false" hidden="false" outlineLevel="0" max="257" min="19" style="4" width="8.99"/>
  </cols>
  <sheetData>
    <row r="1" customFormat="false" ht="13.5" hidden="false" customHeight="true" outlineLevel="0" collapsed="false">
      <c r="A1" s="5"/>
      <c r="B1" s="6"/>
      <c r="C1" s="7"/>
      <c r="D1" s="8"/>
      <c r="E1" s="8"/>
      <c r="F1" s="8"/>
      <c r="G1" s="8"/>
      <c r="H1" s="9" t="s">
        <v>0</v>
      </c>
      <c r="I1" s="9"/>
      <c r="J1" s="9"/>
      <c r="K1" s="9"/>
      <c r="L1" s="9"/>
      <c r="M1" s="9"/>
      <c r="N1" s="8"/>
      <c r="O1" s="8"/>
      <c r="P1" s="10"/>
      <c r="Q1" s="10"/>
      <c r="R1" s="8"/>
      <c r="S1" s="8"/>
      <c r="T1" s="8"/>
      <c r="U1" s="8"/>
      <c r="V1" s="8"/>
      <c r="W1" s="11" t="s">
        <v>1</v>
      </c>
      <c r="X1" s="158" t="n">
        <f aca="true">TODAY()</f>
        <v>46231</v>
      </c>
      <c r="Y1" s="158"/>
    </row>
    <row r="2" customFormat="false" ht="13.5" hidden="false" customHeight="true" outlineLevel="0" collapsed="false">
      <c r="A2" s="5"/>
      <c r="B2" s="6"/>
      <c r="C2" s="7"/>
      <c r="D2" s="8"/>
      <c r="E2" s="8"/>
      <c r="F2" s="8"/>
      <c r="G2" s="8"/>
      <c r="H2" s="9"/>
      <c r="I2" s="9"/>
      <c r="J2" s="9"/>
      <c r="K2" s="9"/>
      <c r="L2" s="9"/>
      <c r="M2" s="9"/>
      <c r="N2" s="8"/>
      <c r="O2" s="8"/>
      <c r="P2" s="10"/>
      <c r="Q2" s="10"/>
      <c r="R2" s="8"/>
      <c r="S2" s="8"/>
      <c r="T2" s="8"/>
      <c r="U2" s="8"/>
      <c r="V2" s="8"/>
      <c r="W2" s="8"/>
      <c r="X2" s="8"/>
      <c r="Y2" s="8"/>
    </row>
    <row r="3" customFormat="false" ht="12" hidden="false" customHeight="false" outlineLevel="0" collapsed="false">
      <c r="A3" s="5"/>
      <c r="B3" s="6"/>
      <c r="C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13" t="s">
        <v>2</v>
      </c>
      <c r="T3" s="13"/>
      <c r="U3" s="159" t="s">
        <v>74</v>
      </c>
      <c r="V3" s="159"/>
      <c r="W3" s="159"/>
      <c r="X3" s="159"/>
      <c r="Y3" s="159"/>
    </row>
    <row r="4" customFormat="false" ht="12.75" hidden="false" customHeight="false" outlineLevel="0" collapsed="false">
      <c r="A4" s="5"/>
      <c r="B4" s="6"/>
      <c r="C4" s="7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13"/>
      <c r="T4" s="13"/>
      <c r="U4" s="159"/>
      <c r="V4" s="159"/>
      <c r="W4" s="159"/>
      <c r="X4" s="159"/>
      <c r="Y4" s="159"/>
    </row>
    <row r="5" customFormat="false" ht="12.75" hidden="false" customHeight="false" outlineLevel="0" collapsed="false">
      <c r="A5" s="5"/>
      <c r="B5" s="6"/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15" t="s">
        <v>4</v>
      </c>
      <c r="Q5" s="15"/>
      <c r="R5" s="8"/>
      <c r="S5" s="8"/>
      <c r="T5" s="8"/>
      <c r="U5" s="8"/>
      <c r="V5" s="8"/>
      <c r="W5" s="8"/>
      <c r="X5" s="8"/>
      <c r="Y5" s="8"/>
    </row>
    <row r="6" customFormat="false" ht="27.75" hidden="false" customHeight="true" outlineLevel="0" collapsed="false">
      <c r="A6" s="16"/>
      <c r="B6" s="18" t="s">
        <v>5</v>
      </c>
      <c r="C6" s="18"/>
      <c r="D6" s="18"/>
      <c r="E6" s="18"/>
      <c r="F6" s="18"/>
      <c r="G6" s="18"/>
      <c r="H6" s="18" t="s">
        <v>6</v>
      </c>
      <c r="I6" s="18"/>
      <c r="J6" s="18"/>
      <c r="K6" s="18"/>
      <c r="L6" s="18"/>
      <c r="M6" s="18"/>
      <c r="N6" s="18"/>
      <c r="O6" s="18"/>
      <c r="P6" s="18"/>
      <c r="Q6" s="18"/>
      <c r="R6" s="8"/>
      <c r="S6" s="19" t="s">
        <v>7</v>
      </c>
      <c r="T6" s="19"/>
      <c r="U6" s="19"/>
      <c r="V6" s="19"/>
      <c r="W6" s="19"/>
      <c r="X6" s="19"/>
      <c r="Y6" s="19"/>
    </row>
    <row r="7" customFormat="false" ht="24" hidden="false" customHeight="true" outlineLevel="0" collapsed="false">
      <c r="A7" s="16"/>
      <c r="B7" s="160" t="n">
        <v>42430</v>
      </c>
      <c r="C7" s="160"/>
      <c r="D7" s="161" t="n">
        <f aca="false">DATE(YEAR(B7)+1,MONTH(B7),DAY(B7))</f>
        <v>42795</v>
      </c>
      <c r="E7" s="161"/>
      <c r="F7" s="162" t="n">
        <f aca="false">DATE(YEAR(D7)+1,MONTH(D7),DAY(D7))</f>
        <v>43160</v>
      </c>
      <c r="G7" s="162"/>
      <c r="H7" s="163" t="n">
        <f aca="false">DATE(YEAR(F7)+1,MONTH(F7),DAY(F7))</f>
        <v>43525</v>
      </c>
      <c r="I7" s="163"/>
      <c r="J7" s="161" t="n">
        <f aca="false">DATE(YEAR(H7)+1,MONTH(H7),DAY(H7))</f>
        <v>43891</v>
      </c>
      <c r="K7" s="161"/>
      <c r="L7" s="161" t="n">
        <f aca="false">DATE(YEAR(J7)+1,MONTH(J7),DAY(J7))</f>
        <v>44256</v>
      </c>
      <c r="M7" s="161"/>
      <c r="N7" s="161" t="n">
        <f aca="false">DATE(YEAR(L7)+1,MONTH(L7),DAY(L7))</f>
        <v>44621</v>
      </c>
      <c r="O7" s="161"/>
      <c r="P7" s="162" t="n">
        <f aca="false">DATE(YEAR(N7)+1,MONTH(N7),DAY(N7))</f>
        <v>44986</v>
      </c>
      <c r="Q7" s="162"/>
      <c r="R7" s="8"/>
      <c r="S7" s="164" t="s">
        <v>8</v>
      </c>
      <c r="T7" s="164"/>
      <c r="U7" s="164"/>
      <c r="V7" s="164"/>
      <c r="W7" s="164"/>
      <c r="X7" s="164"/>
      <c r="Y7" s="164"/>
    </row>
    <row r="8" customFormat="false" ht="15" hidden="false" customHeight="true" outlineLevel="0" collapsed="false">
      <c r="A8" s="16"/>
      <c r="B8" s="165" t="s">
        <v>9</v>
      </c>
      <c r="C8" s="166" t="s">
        <v>10</v>
      </c>
      <c r="D8" s="166" t="s">
        <v>9</v>
      </c>
      <c r="E8" s="167" t="s">
        <v>10</v>
      </c>
      <c r="F8" s="166" t="s">
        <v>9</v>
      </c>
      <c r="G8" s="167" t="s">
        <v>10</v>
      </c>
      <c r="H8" s="165" t="s">
        <v>9</v>
      </c>
      <c r="I8" s="166" t="s">
        <v>10</v>
      </c>
      <c r="J8" s="166" t="s">
        <v>9</v>
      </c>
      <c r="K8" s="166" t="s">
        <v>10</v>
      </c>
      <c r="L8" s="166" t="s">
        <v>9</v>
      </c>
      <c r="M8" s="166" t="s">
        <v>10</v>
      </c>
      <c r="N8" s="166" t="s">
        <v>9</v>
      </c>
      <c r="O8" s="167" t="s">
        <v>10</v>
      </c>
      <c r="P8" s="166" t="s">
        <v>9</v>
      </c>
      <c r="Q8" s="168" t="s">
        <v>10</v>
      </c>
      <c r="R8" s="8"/>
      <c r="S8" s="169"/>
      <c r="T8" s="169"/>
      <c r="U8" s="169"/>
      <c r="V8" s="169"/>
      <c r="W8" s="169"/>
      <c r="X8" s="169"/>
      <c r="Y8" s="169"/>
    </row>
    <row r="9" customFormat="false" ht="15" hidden="false" customHeight="true" outlineLevel="0" collapsed="false">
      <c r="A9" s="31" t="s">
        <v>11</v>
      </c>
      <c r="B9" s="170" t="n">
        <f aca="false">SUM(B10:B12)</f>
        <v>0</v>
      </c>
      <c r="C9" s="109" t="e">
        <f aca="false">B9/$B$9</f>
        <v>#DIV/0!</v>
      </c>
      <c r="D9" s="171" t="n">
        <f aca="false">SUM(D10:D12)</f>
        <v>0</v>
      </c>
      <c r="E9" s="172" t="e">
        <f aca="false">D9/$D$9</f>
        <v>#DIV/0!</v>
      </c>
      <c r="F9" s="171" t="n">
        <f aca="false">SUM(F10:F12)</f>
        <v>0</v>
      </c>
      <c r="G9" s="173" t="e">
        <f aca="false">F9/$F$9</f>
        <v>#DIV/0!</v>
      </c>
      <c r="H9" s="170" t="n">
        <f aca="false">SUM(H10:H12)</f>
        <v>0</v>
      </c>
      <c r="I9" s="174" t="e">
        <f aca="false">H9/$H$9</f>
        <v>#DIV/0!</v>
      </c>
      <c r="J9" s="175" t="n">
        <f aca="false">SUM(J10:J12)</f>
        <v>0</v>
      </c>
      <c r="K9" s="172" t="e">
        <f aca="false">J9/$J$9</f>
        <v>#DIV/0!</v>
      </c>
      <c r="L9" s="175" t="n">
        <f aca="false">SUM(L10:L12)</f>
        <v>0</v>
      </c>
      <c r="M9" s="172" t="e">
        <f aca="false">L9/$L$9</f>
        <v>#DIV/0!</v>
      </c>
      <c r="N9" s="175" t="n">
        <f aca="false">SUM(N10:N12)</f>
        <v>0</v>
      </c>
      <c r="O9" s="172" t="e">
        <f aca="false">N9/$N$9</f>
        <v>#DIV/0!</v>
      </c>
      <c r="P9" s="175" t="n">
        <f aca="false">SUM(P10:P12)</f>
        <v>0</v>
      </c>
      <c r="Q9" s="173" t="e">
        <f aca="false">P9/$P$9</f>
        <v>#DIV/0!</v>
      </c>
      <c r="R9" s="8"/>
      <c r="S9" s="169"/>
      <c r="T9" s="169"/>
      <c r="U9" s="169"/>
      <c r="V9" s="169"/>
      <c r="W9" s="169"/>
      <c r="X9" s="169"/>
      <c r="Y9" s="169"/>
    </row>
    <row r="10" customFormat="false" ht="15" hidden="false" customHeight="true" outlineLevel="0" collapsed="false">
      <c r="A10" s="37"/>
      <c r="B10" s="176"/>
      <c r="C10" s="132" t="e">
        <f aca="false">B10/$B$9</f>
        <v>#DIV/0!</v>
      </c>
      <c r="D10" s="133"/>
      <c r="E10" s="132" t="e">
        <f aca="false">D10/$D$9</f>
        <v>#DIV/0!</v>
      </c>
      <c r="F10" s="133"/>
      <c r="G10" s="134" t="e">
        <f aca="false">F10/$F$9</f>
        <v>#DIV/0!</v>
      </c>
      <c r="H10" s="176"/>
      <c r="I10" s="177" t="e">
        <f aca="false">H10/$H$9</f>
        <v>#DIV/0!</v>
      </c>
      <c r="J10" s="133"/>
      <c r="K10" s="132" t="e">
        <f aca="false">J10/$J$9</f>
        <v>#DIV/0!</v>
      </c>
      <c r="L10" s="133"/>
      <c r="M10" s="132" t="e">
        <f aca="false">L10/$L$9</f>
        <v>#DIV/0!</v>
      </c>
      <c r="N10" s="133"/>
      <c r="O10" s="132" t="e">
        <f aca="false">N10/$N$9</f>
        <v>#DIV/0!</v>
      </c>
      <c r="P10" s="133"/>
      <c r="Q10" s="134" t="e">
        <f aca="false">P10/$P$9</f>
        <v>#DIV/0!</v>
      </c>
      <c r="R10" s="8"/>
      <c r="S10" s="169"/>
      <c r="T10" s="169"/>
      <c r="U10" s="169"/>
      <c r="V10" s="169"/>
      <c r="W10" s="169"/>
      <c r="X10" s="169"/>
      <c r="Y10" s="169"/>
    </row>
    <row r="11" customFormat="false" ht="15" hidden="false" customHeight="true" outlineLevel="0" collapsed="false">
      <c r="A11" s="42"/>
      <c r="B11" s="178"/>
      <c r="C11" s="103" t="e">
        <f aca="false">B11/$B$9</f>
        <v>#DIV/0!</v>
      </c>
      <c r="D11" s="104"/>
      <c r="E11" s="103" t="e">
        <f aca="false">D11/$D$9</f>
        <v>#DIV/0!</v>
      </c>
      <c r="F11" s="104"/>
      <c r="G11" s="105" t="e">
        <f aca="false">F11/$F$9</f>
        <v>#DIV/0!</v>
      </c>
      <c r="H11" s="178"/>
      <c r="I11" s="179" t="e">
        <f aca="false">H11/$H$9</f>
        <v>#DIV/0!</v>
      </c>
      <c r="J11" s="104"/>
      <c r="K11" s="103" t="e">
        <f aca="false">J11/$J$9</f>
        <v>#DIV/0!</v>
      </c>
      <c r="L11" s="104"/>
      <c r="M11" s="103" t="e">
        <f aca="false">L11/$L$9</f>
        <v>#DIV/0!</v>
      </c>
      <c r="N11" s="104"/>
      <c r="O11" s="103" t="e">
        <f aca="false">N11/$N$9</f>
        <v>#DIV/0!</v>
      </c>
      <c r="P11" s="104"/>
      <c r="Q11" s="105" t="e">
        <f aca="false">P11/$P$9</f>
        <v>#DIV/0!</v>
      </c>
      <c r="R11" s="8"/>
      <c r="S11" s="169"/>
      <c r="T11" s="169"/>
      <c r="U11" s="169"/>
      <c r="V11" s="169"/>
      <c r="W11" s="169"/>
      <c r="X11" s="169"/>
      <c r="Y11" s="169"/>
    </row>
    <row r="12" customFormat="false" ht="15" hidden="false" customHeight="true" outlineLevel="0" collapsed="false">
      <c r="A12" s="47"/>
      <c r="B12" s="180"/>
      <c r="C12" s="109" t="e">
        <f aca="false">B12/$B$9</f>
        <v>#DIV/0!</v>
      </c>
      <c r="D12" s="110"/>
      <c r="E12" s="109" t="e">
        <f aca="false">D12/$D$9</f>
        <v>#DIV/0!</v>
      </c>
      <c r="F12" s="110"/>
      <c r="G12" s="111" t="e">
        <f aca="false">F12/$F$9</f>
        <v>#DIV/0!</v>
      </c>
      <c r="H12" s="180"/>
      <c r="I12" s="181" t="e">
        <f aca="false">H12/$H$9</f>
        <v>#DIV/0!</v>
      </c>
      <c r="J12" s="110"/>
      <c r="K12" s="109" t="e">
        <f aca="false">J12/$J$9</f>
        <v>#DIV/0!</v>
      </c>
      <c r="L12" s="110"/>
      <c r="M12" s="109" t="e">
        <f aca="false">L12/$L$9</f>
        <v>#DIV/0!</v>
      </c>
      <c r="N12" s="110"/>
      <c r="O12" s="109" t="e">
        <f aca="false">N12/$N$9</f>
        <v>#DIV/0!</v>
      </c>
      <c r="P12" s="110"/>
      <c r="Q12" s="111" t="e">
        <f aca="false">P12/$P$9</f>
        <v>#DIV/0!</v>
      </c>
      <c r="R12" s="8"/>
      <c r="S12" s="169"/>
      <c r="T12" s="169"/>
      <c r="U12" s="169"/>
      <c r="V12" s="169"/>
      <c r="W12" s="169"/>
      <c r="X12" s="169"/>
      <c r="Y12" s="169"/>
    </row>
    <row r="13" customFormat="false" ht="15" hidden="false" customHeight="true" outlineLevel="0" collapsed="false">
      <c r="A13" s="61" t="s">
        <v>16</v>
      </c>
      <c r="B13" s="182" t="n">
        <f aca="false">B14+B15-B16</f>
        <v>0</v>
      </c>
      <c r="C13" s="91" t="e">
        <f aca="false">B13/$B$9</f>
        <v>#DIV/0!</v>
      </c>
      <c r="D13" s="183" t="n">
        <f aca="false">D14+D15-D16</f>
        <v>0</v>
      </c>
      <c r="E13" s="91" t="e">
        <f aca="false">D13/$D$9</f>
        <v>#DIV/0!</v>
      </c>
      <c r="F13" s="183" t="n">
        <f aca="false">F14+F15-F16</f>
        <v>0</v>
      </c>
      <c r="G13" s="93" t="e">
        <f aca="false">F13/$F$9</f>
        <v>#DIV/0!</v>
      </c>
      <c r="H13" s="182" t="n">
        <f aca="false">H14+H15-H16</f>
        <v>0</v>
      </c>
      <c r="I13" s="184" t="e">
        <f aca="false">H13/$H$9</f>
        <v>#DIV/0!</v>
      </c>
      <c r="J13" s="183" t="n">
        <f aca="false">J14+J15-J16</f>
        <v>0</v>
      </c>
      <c r="K13" s="91" t="e">
        <f aca="false">J13/$J$9</f>
        <v>#DIV/0!</v>
      </c>
      <c r="L13" s="183" t="n">
        <f aca="false">L14+L15-L16</f>
        <v>0</v>
      </c>
      <c r="M13" s="91" t="e">
        <f aca="false">L13/$L$9</f>
        <v>#DIV/0!</v>
      </c>
      <c r="N13" s="183" t="n">
        <f aca="false">N14+N15-N16</f>
        <v>0</v>
      </c>
      <c r="O13" s="91" t="e">
        <f aca="false">N13/$N$9</f>
        <v>#DIV/0!</v>
      </c>
      <c r="P13" s="183" t="n">
        <f aca="false">P14+P15-P16</f>
        <v>0</v>
      </c>
      <c r="Q13" s="93" t="e">
        <f aca="false">P13/$P$9</f>
        <v>#DIV/0!</v>
      </c>
      <c r="R13" s="8"/>
      <c r="S13" s="169"/>
      <c r="T13" s="169"/>
      <c r="U13" s="169"/>
      <c r="V13" s="169"/>
      <c r="W13" s="169"/>
      <c r="X13" s="169"/>
      <c r="Y13" s="169"/>
    </row>
    <row r="14" customFormat="false" ht="15" hidden="false" customHeight="true" outlineLevel="0" collapsed="false">
      <c r="A14" s="51" t="s">
        <v>12</v>
      </c>
      <c r="B14" s="96"/>
      <c r="C14" s="97" t="e">
        <f aca="false">B14/$B$9</f>
        <v>#DIV/0!</v>
      </c>
      <c r="D14" s="98"/>
      <c r="E14" s="97" t="e">
        <f aca="false">D14/$D$9</f>
        <v>#DIV/0!</v>
      </c>
      <c r="F14" s="98"/>
      <c r="G14" s="99" t="e">
        <f aca="false">F14/$F$9</f>
        <v>#DIV/0!</v>
      </c>
      <c r="H14" s="96"/>
      <c r="I14" s="185" t="e">
        <f aca="false">H14/$H$9</f>
        <v>#DIV/0!</v>
      </c>
      <c r="J14" s="98"/>
      <c r="K14" s="97" t="e">
        <f aca="false">J14/$J$9</f>
        <v>#DIV/0!</v>
      </c>
      <c r="L14" s="98"/>
      <c r="M14" s="97" t="e">
        <f aca="false">L14/$L$9</f>
        <v>#DIV/0!</v>
      </c>
      <c r="N14" s="98"/>
      <c r="O14" s="97" t="e">
        <f aca="false">N14/$N$9</f>
        <v>#DIV/0!</v>
      </c>
      <c r="P14" s="98"/>
      <c r="Q14" s="99" t="e">
        <f aca="false">P14/$P$9</f>
        <v>#DIV/0!</v>
      </c>
      <c r="R14" s="8"/>
      <c r="S14" s="169"/>
      <c r="T14" s="169"/>
      <c r="U14" s="169"/>
      <c r="V14" s="169"/>
      <c r="W14" s="169"/>
      <c r="X14" s="169"/>
      <c r="Y14" s="169"/>
    </row>
    <row r="15" customFormat="false" ht="15" hidden="false" customHeight="true" outlineLevel="0" collapsed="false">
      <c r="A15" s="56" t="s">
        <v>13</v>
      </c>
      <c r="B15" s="178"/>
      <c r="C15" s="103" t="e">
        <f aca="false">B15/$B$9</f>
        <v>#DIV/0!</v>
      </c>
      <c r="D15" s="104"/>
      <c r="E15" s="103" t="e">
        <f aca="false">D15/$D$9</f>
        <v>#DIV/0!</v>
      </c>
      <c r="F15" s="104"/>
      <c r="G15" s="105" t="e">
        <f aca="false">F15/$F$9</f>
        <v>#DIV/0!</v>
      </c>
      <c r="H15" s="178"/>
      <c r="I15" s="179" t="e">
        <f aca="false">H15/$H$9</f>
        <v>#DIV/0!</v>
      </c>
      <c r="J15" s="104"/>
      <c r="K15" s="103" t="e">
        <f aca="false">J15/$J$9</f>
        <v>#DIV/0!</v>
      </c>
      <c r="L15" s="104"/>
      <c r="M15" s="103" t="e">
        <f aca="false">L15/$L$9</f>
        <v>#DIV/0!</v>
      </c>
      <c r="N15" s="104"/>
      <c r="O15" s="103" t="e">
        <f aca="false">N15/$N$9</f>
        <v>#DIV/0!</v>
      </c>
      <c r="P15" s="104"/>
      <c r="Q15" s="105" t="e">
        <f aca="false">P15/$P$9</f>
        <v>#DIV/0!</v>
      </c>
      <c r="R15" s="8"/>
      <c r="S15" s="169"/>
      <c r="T15" s="169"/>
      <c r="U15" s="169"/>
      <c r="V15" s="169"/>
      <c r="W15" s="169"/>
      <c r="X15" s="169"/>
      <c r="Y15" s="169"/>
    </row>
    <row r="16" customFormat="false" ht="15" hidden="false" customHeight="true" outlineLevel="0" collapsed="false">
      <c r="A16" s="31" t="s">
        <v>15</v>
      </c>
      <c r="B16" s="180"/>
      <c r="C16" s="109" t="e">
        <f aca="false">B16/$B$9</f>
        <v>#DIV/0!</v>
      </c>
      <c r="D16" s="110"/>
      <c r="E16" s="109" t="e">
        <f aca="false">D16/$D$9</f>
        <v>#DIV/0!</v>
      </c>
      <c r="F16" s="110"/>
      <c r="G16" s="111" t="e">
        <f aca="false">F16/$F$9</f>
        <v>#DIV/0!</v>
      </c>
      <c r="H16" s="180"/>
      <c r="I16" s="181" t="e">
        <f aca="false">H16/$H$9</f>
        <v>#DIV/0!</v>
      </c>
      <c r="J16" s="110"/>
      <c r="K16" s="109" t="e">
        <f aca="false">J16/$J$9</f>
        <v>#DIV/0!</v>
      </c>
      <c r="L16" s="110"/>
      <c r="M16" s="109" t="e">
        <f aca="false">L16/$L$9</f>
        <v>#DIV/0!</v>
      </c>
      <c r="N16" s="110"/>
      <c r="O16" s="109" t="e">
        <f aca="false">N16/$N$9</f>
        <v>#DIV/0!</v>
      </c>
      <c r="P16" s="110"/>
      <c r="Q16" s="111" t="e">
        <f aca="false">P16/$P$9</f>
        <v>#DIV/0!</v>
      </c>
      <c r="R16" s="8"/>
      <c r="S16" s="169"/>
      <c r="T16" s="169"/>
      <c r="U16" s="169"/>
      <c r="V16" s="169"/>
      <c r="W16" s="169"/>
      <c r="X16" s="169"/>
      <c r="Y16" s="169"/>
    </row>
    <row r="17" customFormat="false" ht="15" hidden="false" customHeight="true" outlineLevel="0" collapsed="false">
      <c r="A17" s="61" t="s">
        <v>17</v>
      </c>
      <c r="B17" s="182" t="n">
        <f aca="false">B9-B13</f>
        <v>0</v>
      </c>
      <c r="C17" s="91" t="e">
        <f aca="false">B17/$B$9</f>
        <v>#DIV/0!</v>
      </c>
      <c r="D17" s="183" t="n">
        <f aca="false">D9-D13</f>
        <v>0</v>
      </c>
      <c r="E17" s="91" t="e">
        <f aca="false">D17/$D$9</f>
        <v>#DIV/0!</v>
      </c>
      <c r="F17" s="183" t="n">
        <f aca="false">F9-F13</f>
        <v>0</v>
      </c>
      <c r="G17" s="93" t="e">
        <f aca="false">F17/$F$9</f>
        <v>#DIV/0!</v>
      </c>
      <c r="H17" s="182" t="n">
        <f aca="false">H9-H13</f>
        <v>0</v>
      </c>
      <c r="I17" s="184" t="e">
        <f aca="false">H17/$H$9</f>
        <v>#DIV/0!</v>
      </c>
      <c r="J17" s="183" t="n">
        <f aca="false">J9-J13</f>
        <v>0</v>
      </c>
      <c r="K17" s="91" t="e">
        <f aca="false">J17/$J$9</f>
        <v>#DIV/0!</v>
      </c>
      <c r="L17" s="183" t="n">
        <f aca="false">L9-L13</f>
        <v>0</v>
      </c>
      <c r="M17" s="91" t="e">
        <f aca="false">L17/$L$9</f>
        <v>#DIV/0!</v>
      </c>
      <c r="N17" s="183" t="n">
        <f aca="false">N9-N13</f>
        <v>0</v>
      </c>
      <c r="O17" s="91" t="e">
        <f aca="false">N17/$N$9</f>
        <v>#DIV/0!</v>
      </c>
      <c r="P17" s="183" t="n">
        <f aca="false">P9-P13</f>
        <v>0</v>
      </c>
      <c r="Q17" s="93" t="e">
        <f aca="false">P17/$P$9</f>
        <v>#DIV/0!</v>
      </c>
      <c r="R17" s="8"/>
      <c r="S17" s="169"/>
      <c r="T17" s="169"/>
      <c r="U17" s="169"/>
      <c r="V17" s="169"/>
      <c r="W17" s="169"/>
      <c r="X17" s="169"/>
      <c r="Y17" s="169"/>
    </row>
    <row r="18" customFormat="false" ht="15" hidden="false" customHeight="true" outlineLevel="0" collapsed="false">
      <c r="A18" s="61" t="s">
        <v>18</v>
      </c>
      <c r="B18" s="182" t="n">
        <f aca="false">B57</f>
        <v>0</v>
      </c>
      <c r="C18" s="91" t="e">
        <f aca="false">B18/$B$9</f>
        <v>#DIV/0!</v>
      </c>
      <c r="D18" s="183" t="n">
        <f aca="false">D57</f>
        <v>0</v>
      </c>
      <c r="E18" s="91" t="e">
        <f aca="false">D18/$D$9</f>
        <v>#DIV/0!</v>
      </c>
      <c r="F18" s="183" t="n">
        <f aca="false">F57</f>
        <v>0</v>
      </c>
      <c r="G18" s="93" t="e">
        <f aca="false">F18/$F$9</f>
        <v>#DIV/0!</v>
      </c>
      <c r="H18" s="182" t="n">
        <f aca="false">H57</f>
        <v>0</v>
      </c>
      <c r="I18" s="184" t="e">
        <f aca="false">H18/$H$9</f>
        <v>#DIV/0!</v>
      </c>
      <c r="J18" s="183" t="n">
        <f aca="false">J57</f>
        <v>0</v>
      </c>
      <c r="K18" s="91" t="e">
        <f aca="false">J18/$J$9</f>
        <v>#DIV/0!</v>
      </c>
      <c r="L18" s="183" t="n">
        <f aca="false">L57</f>
        <v>0</v>
      </c>
      <c r="M18" s="91" t="e">
        <f aca="false">L18/$L$9</f>
        <v>#DIV/0!</v>
      </c>
      <c r="N18" s="183" t="n">
        <f aca="false">N57</f>
        <v>0</v>
      </c>
      <c r="O18" s="91" t="e">
        <f aca="false">N18/$N$9</f>
        <v>#DIV/0!</v>
      </c>
      <c r="P18" s="183" t="n">
        <f aca="false">P57</f>
        <v>0</v>
      </c>
      <c r="Q18" s="93" t="e">
        <f aca="false">P18/$P$9</f>
        <v>#DIV/0!</v>
      </c>
      <c r="R18" s="8"/>
      <c r="S18" s="169"/>
      <c r="T18" s="169"/>
      <c r="U18" s="169"/>
      <c r="V18" s="169"/>
      <c r="W18" s="169"/>
      <c r="X18" s="169"/>
      <c r="Y18" s="169"/>
    </row>
    <row r="19" customFormat="false" ht="15" hidden="false" customHeight="true" outlineLevel="0" collapsed="false">
      <c r="A19" s="61" t="s">
        <v>19</v>
      </c>
      <c r="B19" s="182" t="n">
        <f aca="false">B17-B18</f>
        <v>0</v>
      </c>
      <c r="C19" s="91" t="e">
        <f aca="false">B19/$B$9</f>
        <v>#DIV/0!</v>
      </c>
      <c r="D19" s="183" t="n">
        <f aca="false">D17-D18</f>
        <v>0</v>
      </c>
      <c r="E19" s="91" t="e">
        <f aca="false">D19/$D$9</f>
        <v>#DIV/0!</v>
      </c>
      <c r="F19" s="183" t="n">
        <f aca="false">F17-F18</f>
        <v>0</v>
      </c>
      <c r="G19" s="93" t="e">
        <f aca="false">F19/$F$9</f>
        <v>#DIV/0!</v>
      </c>
      <c r="H19" s="182" t="n">
        <f aca="false">H17-H18</f>
        <v>0</v>
      </c>
      <c r="I19" s="184" t="e">
        <f aca="false">H19/$H$9</f>
        <v>#DIV/0!</v>
      </c>
      <c r="J19" s="183" t="n">
        <f aca="false">J17-J18</f>
        <v>0</v>
      </c>
      <c r="K19" s="91" t="e">
        <f aca="false">J19/$J$9</f>
        <v>#DIV/0!</v>
      </c>
      <c r="L19" s="183" t="n">
        <f aca="false">L17-L18</f>
        <v>0</v>
      </c>
      <c r="M19" s="91" t="e">
        <f aca="false">L19/$L$9</f>
        <v>#DIV/0!</v>
      </c>
      <c r="N19" s="183" t="n">
        <f aca="false">N17-N18</f>
        <v>0</v>
      </c>
      <c r="O19" s="91" t="e">
        <f aca="false">N19/$N$9</f>
        <v>#DIV/0!</v>
      </c>
      <c r="P19" s="183" t="n">
        <f aca="false">P17-P18</f>
        <v>0</v>
      </c>
      <c r="Q19" s="93" t="e">
        <f aca="false">P19/$P$9</f>
        <v>#DIV/0!</v>
      </c>
      <c r="R19" s="8"/>
      <c r="S19" s="169"/>
      <c r="T19" s="169"/>
      <c r="U19" s="169"/>
      <c r="V19" s="169"/>
      <c r="W19" s="169"/>
      <c r="X19" s="169"/>
      <c r="Y19" s="169"/>
    </row>
    <row r="20" customFormat="false" ht="15" hidden="false" customHeight="true" outlineLevel="0" collapsed="false">
      <c r="A20" s="61" t="s">
        <v>20</v>
      </c>
      <c r="B20" s="186"/>
      <c r="C20" s="91" t="e">
        <f aca="false">B20/$B$9</f>
        <v>#DIV/0!</v>
      </c>
      <c r="D20" s="92"/>
      <c r="E20" s="91" t="e">
        <f aca="false">D20/$D$9</f>
        <v>#DIV/0!</v>
      </c>
      <c r="F20" s="92"/>
      <c r="G20" s="93" t="e">
        <f aca="false">F20/$F$9</f>
        <v>#DIV/0!</v>
      </c>
      <c r="H20" s="186"/>
      <c r="I20" s="184" t="e">
        <f aca="false">H20/$H$9</f>
        <v>#DIV/0!</v>
      </c>
      <c r="J20" s="92"/>
      <c r="K20" s="91" t="e">
        <f aca="false">J20/$J$9</f>
        <v>#DIV/0!</v>
      </c>
      <c r="L20" s="92"/>
      <c r="M20" s="91" t="e">
        <f aca="false">L20/$L$9</f>
        <v>#DIV/0!</v>
      </c>
      <c r="N20" s="92"/>
      <c r="O20" s="91" t="e">
        <f aca="false">N20/$N$9</f>
        <v>#DIV/0!</v>
      </c>
      <c r="P20" s="92"/>
      <c r="Q20" s="93" t="e">
        <f aca="false">P20/$P$9</f>
        <v>#DIV/0!</v>
      </c>
      <c r="R20" s="8"/>
      <c r="S20" s="169"/>
      <c r="T20" s="169"/>
      <c r="U20" s="169"/>
      <c r="V20" s="169"/>
      <c r="W20" s="169"/>
      <c r="X20" s="169"/>
      <c r="Y20" s="169"/>
    </row>
    <row r="21" customFormat="false" ht="15" hidden="false" customHeight="true" outlineLevel="0" collapsed="false">
      <c r="A21" s="68" t="s">
        <v>21</v>
      </c>
      <c r="B21" s="176"/>
      <c r="C21" s="132" t="e">
        <f aca="false">B21/$B$9</f>
        <v>#DIV/0!</v>
      </c>
      <c r="D21" s="133"/>
      <c r="E21" s="132" t="e">
        <f aca="false">D21/$D$9</f>
        <v>#DIV/0!</v>
      </c>
      <c r="F21" s="133"/>
      <c r="G21" s="134" t="e">
        <f aca="false">F21/$F$9</f>
        <v>#DIV/0!</v>
      </c>
      <c r="H21" s="176"/>
      <c r="I21" s="177" t="e">
        <f aca="false">H21/$H$9</f>
        <v>#DIV/0!</v>
      </c>
      <c r="J21" s="133"/>
      <c r="K21" s="132" t="e">
        <f aca="false">J21/$J$9</f>
        <v>#DIV/0!</v>
      </c>
      <c r="L21" s="133"/>
      <c r="M21" s="132" t="e">
        <f aca="false">L21/$L$9</f>
        <v>#DIV/0!</v>
      </c>
      <c r="N21" s="133"/>
      <c r="O21" s="132" t="e">
        <f aca="false">N21/$N$9</f>
        <v>#DIV/0!</v>
      </c>
      <c r="P21" s="133"/>
      <c r="Q21" s="134" t="e">
        <f aca="false">P21/$P$9</f>
        <v>#DIV/0!</v>
      </c>
      <c r="R21" s="8"/>
      <c r="S21" s="187" t="s">
        <v>22</v>
      </c>
      <c r="T21" s="187"/>
      <c r="U21" s="187"/>
      <c r="V21" s="187"/>
      <c r="W21" s="187"/>
      <c r="X21" s="187"/>
      <c r="Y21" s="187"/>
    </row>
    <row r="22" customFormat="false" ht="15" hidden="false" customHeight="true" outlineLevel="0" collapsed="false">
      <c r="A22" s="71" t="s">
        <v>23</v>
      </c>
      <c r="B22" s="188"/>
      <c r="C22" s="189" t="e">
        <f aca="false">B22/$B$9</f>
        <v>#DIV/0!</v>
      </c>
      <c r="D22" s="190"/>
      <c r="E22" s="189" t="e">
        <f aca="false">D22/$D$9</f>
        <v>#DIV/0!</v>
      </c>
      <c r="F22" s="190"/>
      <c r="G22" s="191" t="e">
        <f aca="false">F22/$F$9</f>
        <v>#DIV/0!</v>
      </c>
      <c r="H22" s="188"/>
      <c r="I22" s="192" t="e">
        <f aca="false">H22/$H$9</f>
        <v>#DIV/0!</v>
      </c>
      <c r="J22" s="190"/>
      <c r="K22" s="189" t="e">
        <f aca="false">J22/$J$9</f>
        <v>#DIV/0!</v>
      </c>
      <c r="L22" s="190"/>
      <c r="M22" s="189" t="e">
        <f aca="false">L22/$L$9</f>
        <v>#DIV/0!</v>
      </c>
      <c r="N22" s="190"/>
      <c r="O22" s="189" t="e">
        <f aca="false">N22/$N$9</f>
        <v>#DIV/0!</v>
      </c>
      <c r="P22" s="190"/>
      <c r="Q22" s="191" t="e">
        <f aca="false">P22/$P$9</f>
        <v>#DIV/0!</v>
      </c>
      <c r="R22" s="8"/>
      <c r="S22" s="169"/>
      <c r="T22" s="169"/>
      <c r="U22" s="169"/>
      <c r="V22" s="169"/>
      <c r="W22" s="169"/>
      <c r="X22" s="169"/>
      <c r="Y22" s="169"/>
    </row>
    <row r="23" customFormat="false" ht="15" hidden="false" customHeight="true" outlineLevel="0" collapsed="false">
      <c r="A23" s="61" t="s">
        <v>24</v>
      </c>
      <c r="B23" s="182" t="n">
        <f aca="false">B19+B20-B21</f>
        <v>0</v>
      </c>
      <c r="C23" s="91" t="e">
        <f aca="false">B23/$B$9</f>
        <v>#DIV/0!</v>
      </c>
      <c r="D23" s="183" t="n">
        <f aca="false">D19+D20-D21</f>
        <v>0</v>
      </c>
      <c r="E23" s="91" t="e">
        <f aca="false">D23/$D$9</f>
        <v>#DIV/0!</v>
      </c>
      <c r="F23" s="183" t="n">
        <f aca="false">F19+F20-F21</f>
        <v>0</v>
      </c>
      <c r="G23" s="93" t="e">
        <f aca="false">F23/$F$9</f>
        <v>#DIV/0!</v>
      </c>
      <c r="H23" s="182" t="n">
        <f aca="false">H19+H20-H21</f>
        <v>0</v>
      </c>
      <c r="I23" s="184" t="e">
        <f aca="false">H23/$H$9</f>
        <v>#DIV/0!</v>
      </c>
      <c r="J23" s="183" t="n">
        <f aca="false">J19+J20-J21</f>
        <v>0</v>
      </c>
      <c r="K23" s="91" t="e">
        <f aca="false">J23/$J$9</f>
        <v>#DIV/0!</v>
      </c>
      <c r="L23" s="183" t="n">
        <f aca="false">L19+L20-L21</f>
        <v>0</v>
      </c>
      <c r="M23" s="91" t="e">
        <f aca="false">L23/$L$9</f>
        <v>#DIV/0!</v>
      </c>
      <c r="N23" s="183" t="n">
        <f aca="false">N19+N20-N21</f>
        <v>0</v>
      </c>
      <c r="O23" s="91" t="e">
        <f aca="false">N23/$N$9</f>
        <v>#DIV/0!</v>
      </c>
      <c r="P23" s="183" t="n">
        <f aca="false">P19+P20-P21</f>
        <v>0</v>
      </c>
      <c r="Q23" s="93" t="e">
        <f aca="false">P23/$P$9</f>
        <v>#DIV/0!</v>
      </c>
      <c r="R23" s="8"/>
      <c r="S23" s="169"/>
      <c r="T23" s="169"/>
      <c r="U23" s="169"/>
      <c r="V23" s="169"/>
      <c r="W23" s="169"/>
      <c r="X23" s="169"/>
      <c r="Y23" s="169"/>
    </row>
    <row r="24" customFormat="false" ht="15" hidden="false" customHeight="true" outlineLevel="0" collapsed="false">
      <c r="A24" s="61" t="s">
        <v>25</v>
      </c>
      <c r="B24" s="186"/>
      <c r="C24" s="91" t="e">
        <f aca="false">B24/$B$9</f>
        <v>#DIV/0!</v>
      </c>
      <c r="D24" s="92"/>
      <c r="E24" s="91" t="e">
        <f aca="false">D24/$D$9</f>
        <v>#DIV/0!</v>
      </c>
      <c r="F24" s="92"/>
      <c r="G24" s="93" t="e">
        <f aca="false">F24/$F$9</f>
        <v>#DIV/0!</v>
      </c>
      <c r="H24" s="186"/>
      <c r="I24" s="184" t="e">
        <f aca="false">H24/$H$9</f>
        <v>#DIV/0!</v>
      </c>
      <c r="J24" s="92"/>
      <c r="K24" s="91" t="e">
        <f aca="false">J24/$J$9</f>
        <v>#DIV/0!</v>
      </c>
      <c r="L24" s="92"/>
      <c r="M24" s="91" t="e">
        <f aca="false">L24/$L$9</f>
        <v>#DIV/0!</v>
      </c>
      <c r="N24" s="92"/>
      <c r="O24" s="91" t="e">
        <f aca="false">N24/$N$9</f>
        <v>#DIV/0!</v>
      </c>
      <c r="P24" s="92"/>
      <c r="Q24" s="93" t="e">
        <f aca="false">P24/$P$9</f>
        <v>#DIV/0!</v>
      </c>
      <c r="R24" s="8"/>
      <c r="S24" s="169"/>
      <c r="T24" s="169"/>
      <c r="U24" s="169"/>
      <c r="V24" s="169"/>
      <c r="W24" s="169"/>
      <c r="X24" s="169"/>
      <c r="Y24" s="169"/>
    </row>
    <row r="25" customFormat="false" ht="15" hidden="false" customHeight="true" outlineLevel="0" collapsed="false">
      <c r="A25" s="61" t="s">
        <v>26</v>
      </c>
      <c r="B25" s="186"/>
      <c r="C25" s="91" t="e">
        <f aca="false">B25/$B$9</f>
        <v>#DIV/0!</v>
      </c>
      <c r="D25" s="92"/>
      <c r="E25" s="91" t="e">
        <f aca="false">D25/$D$9</f>
        <v>#DIV/0!</v>
      </c>
      <c r="F25" s="92"/>
      <c r="G25" s="93" t="e">
        <f aca="false">F25/$F$9</f>
        <v>#DIV/0!</v>
      </c>
      <c r="H25" s="186"/>
      <c r="I25" s="184" t="e">
        <f aca="false">H25/$H$9</f>
        <v>#DIV/0!</v>
      </c>
      <c r="J25" s="92"/>
      <c r="K25" s="91" t="e">
        <f aca="false">J25/$J$9</f>
        <v>#DIV/0!</v>
      </c>
      <c r="L25" s="92"/>
      <c r="M25" s="91" t="e">
        <f aca="false">L25/$L$9</f>
        <v>#DIV/0!</v>
      </c>
      <c r="N25" s="92"/>
      <c r="O25" s="91" t="e">
        <f aca="false">N25/$N$9</f>
        <v>#DIV/0!</v>
      </c>
      <c r="P25" s="92"/>
      <c r="Q25" s="93" t="e">
        <f aca="false">P25/$P$9</f>
        <v>#DIV/0!</v>
      </c>
      <c r="R25" s="8"/>
      <c r="S25" s="169"/>
      <c r="T25" s="169"/>
      <c r="U25" s="169"/>
      <c r="V25" s="169"/>
      <c r="W25" s="169"/>
      <c r="X25" s="169"/>
      <c r="Y25" s="169"/>
    </row>
    <row r="26" customFormat="false" ht="15" hidden="false" customHeight="true" outlineLevel="0" collapsed="false">
      <c r="A26" s="61" t="s">
        <v>27</v>
      </c>
      <c r="B26" s="186"/>
      <c r="C26" s="91" t="e">
        <f aca="false">B26/$B$9</f>
        <v>#DIV/0!</v>
      </c>
      <c r="D26" s="92"/>
      <c r="E26" s="91" t="e">
        <f aca="false">D26/$D$9</f>
        <v>#DIV/0!</v>
      </c>
      <c r="F26" s="92"/>
      <c r="G26" s="93" t="e">
        <f aca="false">F26/$F$9</f>
        <v>#DIV/0!</v>
      </c>
      <c r="H26" s="186"/>
      <c r="I26" s="184" t="e">
        <f aca="false">H26/$H$9</f>
        <v>#DIV/0!</v>
      </c>
      <c r="J26" s="92"/>
      <c r="K26" s="91" t="e">
        <f aca="false">J26/$J$9</f>
        <v>#DIV/0!</v>
      </c>
      <c r="L26" s="92"/>
      <c r="M26" s="91" t="e">
        <f aca="false">L26/$L$9</f>
        <v>#DIV/0!</v>
      </c>
      <c r="N26" s="92"/>
      <c r="O26" s="91" t="e">
        <f aca="false">N26/$N$9</f>
        <v>#DIV/0!</v>
      </c>
      <c r="P26" s="92"/>
      <c r="Q26" s="93" t="e">
        <f aca="false">P26/$P$9</f>
        <v>#DIV/0!</v>
      </c>
      <c r="R26" s="8"/>
      <c r="S26" s="169"/>
      <c r="T26" s="169"/>
      <c r="U26" s="169"/>
      <c r="V26" s="169"/>
      <c r="W26" s="169"/>
      <c r="X26" s="169"/>
      <c r="Y26" s="169"/>
    </row>
    <row r="27" customFormat="false" ht="15" hidden="false" customHeight="true" outlineLevel="0" collapsed="false">
      <c r="A27" s="61" t="s">
        <v>75</v>
      </c>
      <c r="B27" s="182" t="n">
        <f aca="false">B23+B24-B25-B26</f>
        <v>0</v>
      </c>
      <c r="C27" s="91" t="e">
        <f aca="false">B27/$B$9</f>
        <v>#DIV/0!</v>
      </c>
      <c r="D27" s="183" t="n">
        <f aca="false">D23+D24-D25-D26</f>
        <v>0</v>
      </c>
      <c r="E27" s="91" t="e">
        <f aca="false">D27/$D$9</f>
        <v>#DIV/0!</v>
      </c>
      <c r="F27" s="183" t="n">
        <f aca="false">F23+F24-F25-F26</f>
        <v>0</v>
      </c>
      <c r="G27" s="93" t="e">
        <f aca="false">F27/$F$9</f>
        <v>#DIV/0!</v>
      </c>
      <c r="H27" s="182" t="n">
        <f aca="false">H23+H24-H25-H26</f>
        <v>0</v>
      </c>
      <c r="I27" s="184" t="e">
        <f aca="false">H27/$H$9</f>
        <v>#DIV/0!</v>
      </c>
      <c r="J27" s="183" t="n">
        <f aca="false">J23+J24-J25-J26</f>
        <v>0</v>
      </c>
      <c r="K27" s="91" t="e">
        <f aca="false">J27/$J$9</f>
        <v>#DIV/0!</v>
      </c>
      <c r="L27" s="183" t="n">
        <f aca="false">L23+L24-L25-L26</f>
        <v>0</v>
      </c>
      <c r="M27" s="91" t="e">
        <f aca="false">L27/$L$9</f>
        <v>#DIV/0!</v>
      </c>
      <c r="N27" s="183" t="n">
        <f aca="false">N23+N24-N25-N26</f>
        <v>0</v>
      </c>
      <c r="O27" s="91" t="e">
        <f aca="false">N27/$N$9</f>
        <v>#DIV/0!</v>
      </c>
      <c r="P27" s="183" t="n">
        <f aca="false">P23+P24-P25-P26</f>
        <v>0</v>
      </c>
      <c r="Q27" s="93" t="e">
        <f aca="false">P27/$P$9</f>
        <v>#DIV/0!</v>
      </c>
      <c r="R27" s="8"/>
      <c r="S27" s="169"/>
      <c r="T27" s="169"/>
      <c r="U27" s="169"/>
      <c r="V27" s="169"/>
      <c r="W27" s="169"/>
      <c r="X27" s="169"/>
      <c r="Y27" s="169"/>
    </row>
    <row r="28" customFormat="false" ht="15" hidden="false" customHeight="true" outlineLevel="0" collapsed="false">
      <c r="A28" s="68" t="s">
        <v>76</v>
      </c>
      <c r="B28" s="193" t="n">
        <f aca="false">B46</f>
        <v>0</v>
      </c>
      <c r="C28" s="132" t="e">
        <f aca="false">B28/$B$9</f>
        <v>#DIV/0!</v>
      </c>
      <c r="D28" s="194" t="n">
        <f aca="false">D46</f>
        <v>0</v>
      </c>
      <c r="E28" s="132" t="e">
        <f aca="false">D28/$D$9</f>
        <v>#DIV/0!</v>
      </c>
      <c r="F28" s="194" t="n">
        <f aca="false">F46</f>
        <v>0</v>
      </c>
      <c r="G28" s="134" t="e">
        <f aca="false">F28/$F$9</f>
        <v>#DIV/0!</v>
      </c>
      <c r="H28" s="193" t="n">
        <f aca="false">H46</f>
        <v>0</v>
      </c>
      <c r="I28" s="177" t="e">
        <f aca="false">H28/$H$9</f>
        <v>#DIV/0!</v>
      </c>
      <c r="J28" s="194" t="n">
        <f aca="false">J46</f>
        <v>0</v>
      </c>
      <c r="K28" s="132" t="e">
        <f aca="false">J28/$J$9</f>
        <v>#DIV/0!</v>
      </c>
      <c r="L28" s="194" t="n">
        <f aca="false">L46</f>
        <v>0</v>
      </c>
      <c r="M28" s="132" t="e">
        <f aca="false">L28/$L$9</f>
        <v>#DIV/0!</v>
      </c>
      <c r="N28" s="194" t="n">
        <f aca="false">N46</f>
        <v>0</v>
      </c>
      <c r="O28" s="132" t="e">
        <f aca="false">N28/$N$9</f>
        <v>#DIV/0!</v>
      </c>
      <c r="P28" s="194" t="n">
        <f aca="false">P46</f>
        <v>0</v>
      </c>
      <c r="Q28" s="134" t="e">
        <f aca="false">P28/$P$9</f>
        <v>#DIV/0!</v>
      </c>
      <c r="R28" s="8"/>
      <c r="S28" s="169"/>
      <c r="T28" s="169"/>
      <c r="U28" s="169"/>
      <c r="V28" s="169"/>
      <c r="W28" s="169"/>
      <c r="X28" s="169"/>
      <c r="Y28" s="169"/>
    </row>
    <row r="29" customFormat="false" ht="15" hidden="false" customHeight="true" outlineLevel="0" collapsed="false">
      <c r="A29" s="31" t="s">
        <v>77</v>
      </c>
      <c r="B29" s="180"/>
      <c r="C29" s="109" t="e">
        <f aca="false">B29/$B$9</f>
        <v>#DIV/0!</v>
      </c>
      <c r="D29" s="110"/>
      <c r="E29" s="109" t="e">
        <f aca="false">D29/$D$9</f>
        <v>#DIV/0!</v>
      </c>
      <c r="F29" s="110"/>
      <c r="G29" s="111" t="e">
        <f aca="false">F29/$F$9</f>
        <v>#DIV/0!</v>
      </c>
      <c r="H29" s="180"/>
      <c r="I29" s="181" t="e">
        <f aca="false">H29/$H$9</f>
        <v>#DIV/0!</v>
      </c>
      <c r="J29" s="110"/>
      <c r="K29" s="109" t="e">
        <f aca="false">J29/$J$9</f>
        <v>#DIV/0!</v>
      </c>
      <c r="L29" s="110"/>
      <c r="M29" s="109" t="e">
        <f aca="false">L29/$L$9</f>
        <v>#DIV/0!</v>
      </c>
      <c r="N29" s="110"/>
      <c r="O29" s="109" t="e">
        <f aca="false">N29/$N$9</f>
        <v>#DIV/0!</v>
      </c>
      <c r="P29" s="110"/>
      <c r="Q29" s="111" t="e">
        <f aca="false">P29/$P$9</f>
        <v>#DIV/0!</v>
      </c>
      <c r="R29" s="8"/>
      <c r="S29" s="169"/>
      <c r="T29" s="169"/>
      <c r="U29" s="169"/>
      <c r="V29" s="169"/>
      <c r="W29" s="169"/>
      <c r="X29" s="169"/>
      <c r="Y29" s="169"/>
    </row>
    <row r="30" customFormat="false" ht="15" hidden="false" customHeight="true" outlineLevel="0" collapsed="false">
      <c r="A30" s="61" t="s">
        <v>78</v>
      </c>
      <c r="B30" s="182" t="n">
        <f aca="false">B27+B28-B29</f>
        <v>0</v>
      </c>
      <c r="C30" s="91" t="e">
        <f aca="false">B30/$B$9</f>
        <v>#DIV/0!</v>
      </c>
      <c r="D30" s="183" t="n">
        <f aca="false">D27+D28</f>
        <v>0</v>
      </c>
      <c r="E30" s="91" t="e">
        <f aca="false">D30/$D$9</f>
        <v>#DIV/0!</v>
      </c>
      <c r="F30" s="183" t="n">
        <f aca="false">F27+F28</f>
        <v>0</v>
      </c>
      <c r="G30" s="93" t="e">
        <f aca="false">F30/$F$9</f>
        <v>#DIV/0!</v>
      </c>
      <c r="H30" s="182" t="n">
        <f aca="false">H27+H28</f>
        <v>0</v>
      </c>
      <c r="I30" s="184" t="e">
        <f aca="false">H30/$H$9</f>
        <v>#DIV/0!</v>
      </c>
      <c r="J30" s="183" t="n">
        <f aca="false">J27+J28</f>
        <v>0</v>
      </c>
      <c r="K30" s="91" t="e">
        <f aca="false">J30/$J$9</f>
        <v>#DIV/0!</v>
      </c>
      <c r="L30" s="183" t="n">
        <f aca="false">L27+L28</f>
        <v>0</v>
      </c>
      <c r="M30" s="91" t="e">
        <f aca="false">L30/$L$9</f>
        <v>#DIV/0!</v>
      </c>
      <c r="N30" s="183" t="n">
        <f aca="false">N27+N28</f>
        <v>0</v>
      </c>
      <c r="O30" s="91" t="e">
        <f aca="false">N30/$N$9</f>
        <v>#DIV/0!</v>
      </c>
      <c r="P30" s="183" t="n">
        <f aca="false">P27+P28</f>
        <v>0</v>
      </c>
      <c r="Q30" s="93" t="e">
        <f aca="false">P30/$P$9</f>
        <v>#DIV/0!</v>
      </c>
      <c r="R30" s="8"/>
      <c r="S30" s="187" t="s">
        <v>32</v>
      </c>
      <c r="T30" s="187"/>
      <c r="U30" s="187"/>
      <c r="V30" s="187"/>
      <c r="W30" s="187"/>
      <c r="X30" s="187"/>
      <c r="Y30" s="187"/>
    </row>
    <row r="31" customFormat="false" ht="15" hidden="false" customHeight="true" outlineLevel="0" collapsed="false">
      <c r="A31" s="68" t="s">
        <v>79</v>
      </c>
      <c r="B31" s="176"/>
      <c r="C31" s="132" t="e">
        <f aca="false">B31/$B$9</f>
        <v>#DIV/0!</v>
      </c>
      <c r="D31" s="133"/>
      <c r="E31" s="132" t="e">
        <f aca="false">D31/$D$9</f>
        <v>#DIV/0!</v>
      </c>
      <c r="F31" s="133"/>
      <c r="G31" s="134" t="e">
        <f aca="false">F31/$F$9</f>
        <v>#DIV/0!</v>
      </c>
      <c r="H31" s="176"/>
      <c r="I31" s="177" t="e">
        <f aca="false">H31/$H$9</f>
        <v>#DIV/0!</v>
      </c>
      <c r="J31" s="133"/>
      <c r="K31" s="132" t="e">
        <f aca="false">J31/$J$9</f>
        <v>#DIV/0!</v>
      </c>
      <c r="L31" s="133"/>
      <c r="M31" s="132" t="e">
        <f aca="false">L31/$L$9</f>
        <v>#DIV/0!</v>
      </c>
      <c r="N31" s="133"/>
      <c r="O31" s="132" t="e">
        <f aca="false">N31/$N$9</f>
        <v>#DIV/0!</v>
      </c>
      <c r="P31" s="133"/>
      <c r="Q31" s="134" t="e">
        <f aca="false">P31/$P$9</f>
        <v>#DIV/0!</v>
      </c>
      <c r="R31" s="8"/>
      <c r="S31" s="169"/>
      <c r="T31" s="169"/>
      <c r="U31" s="169"/>
      <c r="V31" s="169"/>
      <c r="W31" s="169"/>
      <c r="X31" s="169"/>
      <c r="Y31" s="169"/>
    </row>
    <row r="32" customFormat="false" ht="15" hidden="false" customHeight="true" outlineLevel="0" collapsed="false">
      <c r="A32" s="31" t="s">
        <v>80</v>
      </c>
      <c r="B32" s="180"/>
      <c r="C32" s="109" t="e">
        <f aca="false">B32/$B$9</f>
        <v>#DIV/0!</v>
      </c>
      <c r="D32" s="110"/>
      <c r="E32" s="109" t="e">
        <f aca="false">D32/$D$9</f>
        <v>#DIV/0!</v>
      </c>
      <c r="F32" s="110"/>
      <c r="G32" s="111" t="e">
        <f aca="false">F32/$F$9</f>
        <v>#DIV/0!</v>
      </c>
      <c r="H32" s="180"/>
      <c r="I32" s="181" t="e">
        <f aca="false">H32/$H$9</f>
        <v>#DIV/0!</v>
      </c>
      <c r="J32" s="110"/>
      <c r="K32" s="109" t="e">
        <f aca="false">J32/$J$9</f>
        <v>#DIV/0!</v>
      </c>
      <c r="L32" s="110"/>
      <c r="M32" s="109" t="e">
        <f aca="false">L32/$L$9</f>
        <v>#DIV/0!</v>
      </c>
      <c r="N32" s="110"/>
      <c r="O32" s="109" t="e">
        <f aca="false">N32/$N$9</f>
        <v>#DIV/0!</v>
      </c>
      <c r="P32" s="110"/>
      <c r="Q32" s="111" t="e">
        <f aca="false">P32/$P$9</f>
        <v>#DIV/0!</v>
      </c>
      <c r="R32" s="8"/>
      <c r="S32" s="169"/>
      <c r="T32" s="169"/>
      <c r="U32" s="169"/>
      <c r="V32" s="169"/>
      <c r="W32" s="169"/>
      <c r="X32" s="169"/>
      <c r="Y32" s="169"/>
    </row>
    <row r="33" s="82" customFormat="true" ht="15" hidden="false" customHeight="true" outlineLevel="0" collapsed="false">
      <c r="A33" s="76" t="s">
        <v>81</v>
      </c>
      <c r="B33" s="195" t="n">
        <f aca="false">B30-B31+B32</f>
        <v>0</v>
      </c>
      <c r="C33" s="114" t="e">
        <f aca="false">B33/$B$9</f>
        <v>#DIV/0!</v>
      </c>
      <c r="D33" s="124" t="n">
        <f aca="false">D30-D31+D32</f>
        <v>0</v>
      </c>
      <c r="E33" s="114" t="e">
        <f aca="false">D33/$D$9</f>
        <v>#DIV/0!</v>
      </c>
      <c r="F33" s="124" t="n">
        <f aca="false">F30-F31+F32</f>
        <v>0</v>
      </c>
      <c r="G33" s="115" t="e">
        <f aca="false">F33/$F$9</f>
        <v>#DIV/0!</v>
      </c>
      <c r="H33" s="195" t="n">
        <f aca="false">H30-H31+H32</f>
        <v>0</v>
      </c>
      <c r="I33" s="196" t="e">
        <f aca="false">H33/$H$9</f>
        <v>#DIV/0!</v>
      </c>
      <c r="J33" s="124" t="n">
        <f aca="false">J30-J31+J32</f>
        <v>0</v>
      </c>
      <c r="K33" s="114" t="e">
        <f aca="false">J33/$J$9</f>
        <v>#DIV/0!</v>
      </c>
      <c r="L33" s="124" t="n">
        <f aca="false">L30-L31+L32</f>
        <v>0</v>
      </c>
      <c r="M33" s="114" t="e">
        <f aca="false">L33/$L$9</f>
        <v>#DIV/0!</v>
      </c>
      <c r="N33" s="124" t="n">
        <f aca="false">N30-N31+N32</f>
        <v>0</v>
      </c>
      <c r="O33" s="114" t="e">
        <f aca="false">N33/$N$9</f>
        <v>#DIV/0!</v>
      </c>
      <c r="P33" s="124" t="n">
        <f aca="false">P30-P31+P32</f>
        <v>0</v>
      </c>
      <c r="Q33" s="115" t="e">
        <f aca="false">P33/$P$9</f>
        <v>#DIV/0!</v>
      </c>
      <c r="R33" s="81"/>
      <c r="S33" s="169"/>
      <c r="T33" s="169"/>
      <c r="U33" s="169"/>
      <c r="V33" s="169"/>
      <c r="W33" s="169"/>
      <c r="X33" s="169"/>
      <c r="Y33" s="169"/>
    </row>
    <row r="34" s="82" customFormat="true" ht="15" hidden="false" customHeight="true" outlineLevel="0" collapsed="false">
      <c r="A34" s="83" t="s">
        <v>45</v>
      </c>
      <c r="B34" s="6"/>
      <c r="C34" s="7"/>
      <c r="D34" s="6"/>
      <c r="E34" s="7"/>
      <c r="F34" s="6"/>
      <c r="G34" s="7"/>
      <c r="H34" s="6"/>
      <c r="I34" s="7"/>
      <c r="J34" s="6"/>
      <c r="K34" s="7"/>
      <c r="L34" s="6"/>
      <c r="M34" s="7"/>
      <c r="N34" s="6"/>
      <c r="O34" s="7"/>
      <c r="P34" s="6"/>
      <c r="Q34" s="7"/>
      <c r="R34" s="81"/>
      <c r="S34" s="169"/>
      <c r="T34" s="169"/>
      <c r="U34" s="169"/>
      <c r="V34" s="169"/>
      <c r="W34" s="169"/>
      <c r="X34" s="169"/>
      <c r="Y34" s="169"/>
    </row>
    <row r="35" s="82" customFormat="true" ht="15" hidden="false" customHeight="true" outlineLevel="0" collapsed="false">
      <c r="A35" s="197" t="s">
        <v>46</v>
      </c>
      <c r="B35" s="117"/>
      <c r="C35" s="118" t="e">
        <f aca="false">B35/B$9</f>
        <v>#DIV/0!</v>
      </c>
      <c r="D35" s="117"/>
      <c r="E35" s="118" t="e">
        <f aca="false">D35/D$9</f>
        <v>#DIV/0!</v>
      </c>
      <c r="F35" s="117"/>
      <c r="G35" s="119" t="e">
        <f aca="false">F35/F$9</f>
        <v>#DIV/0!</v>
      </c>
      <c r="H35" s="117"/>
      <c r="I35" s="118" t="e">
        <f aca="false">H35/H$9</f>
        <v>#DIV/0!</v>
      </c>
      <c r="J35" s="117"/>
      <c r="K35" s="118" t="e">
        <f aca="false">J35/J$9</f>
        <v>#DIV/0!</v>
      </c>
      <c r="L35" s="117"/>
      <c r="M35" s="118" t="e">
        <f aca="false">L35/L$9</f>
        <v>#DIV/0!</v>
      </c>
      <c r="N35" s="117"/>
      <c r="O35" s="118" t="e">
        <f aca="false">N35/N$9</f>
        <v>#DIV/0!</v>
      </c>
      <c r="P35" s="117"/>
      <c r="Q35" s="119" t="e">
        <f aca="false">P35/P$9</f>
        <v>#DIV/0!</v>
      </c>
      <c r="R35" s="81"/>
      <c r="S35" s="169"/>
      <c r="T35" s="169"/>
      <c r="U35" s="169"/>
      <c r="V35" s="169"/>
      <c r="W35" s="169"/>
      <c r="X35" s="169"/>
      <c r="Y35" s="169"/>
    </row>
    <row r="36" customFormat="false" ht="15" hidden="false" customHeight="true" outlineLevel="0" collapsed="false">
      <c r="A36" s="198" t="s">
        <v>47</v>
      </c>
      <c r="B36" s="104"/>
      <c r="C36" s="103" t="e">
        <f aca="false">B36/B$9</f>
        <v>#DIV/0!</v>
      </c>
      <c r="D36" s="104"/>
      <c r="E36" s="103" t="e">
        <f aca="false">D36/D$9</f>
        <v>#DIV/0!</v>
      </c>
      <c r="F36" s="104"/>
      <c r="G36" s="105" t="e">
        <f aca="false">F36/F$9</f>
        <v>#DIV/0!</v>
      </c>
      <c r="H36" s="104"/>
      <c r="I36" s="103" t="e">
        <f aca="false">H36/H$9</f>
        <v>#DIV/0!</v>
      </c>
      <c r="J36" s="104"/>
      <c r="K36" s="103" t="e">
        <f aca="false">J36/J$9</f>
        <v>#DIV/0!</v>
      </c>
      <c r="L36" s="104"/>
      <c r="M36" s="103" t="e">
        <f aca="false">L36/L$9</f>
        <v>#DIV/0!</v>
      </c>
      <c r="N36" s="104"/>
      <c r="O36" s="103" t="e">
        <f aca="false">N36/N$9</f>
        <v>#DIV/0!</v>
      </c>
      <c r="P36" s="104"/>
      <c r="Q36" s="105" t="e">
        <f aca="false">P36/P$9</f>
        <v>#DIV/0!</v>
      </c>
      <c r="R36" s="8"/>
      <c r="S36" s="169"/>
      <c r="T36" s="169"/>
      <c r="U36" s="169"/>
      <c r="V36" s="169"/>
      <c r="W36" s="169"/>
      <c r="X36" s="169"/>
      <c r="Y36" s="169"/>
    </row>
    <row r="37" customFormat="false" ht="15" hidden="false" customHeight="true" outlineLevel="0" collapsed="false">
      <c r="A37" s="198" t="s">
        <v>82</v>
      </c>
      <c r="B37" s="104"/>
      <c r="C37" s="103" t="e">
        <f aca="false">B37/B$9</f>
        <v>#DIV/0!</v>
      </c>
      <c r="D37" s="104"/>
      <c r="E37" s="103" t="e">
        <f aca="false">D37/D$9</f>
        <v>#DIV/0!</v>
      </c>
      <c r="F37" s="104"/>
      <c r="G37" s="105" t="e">
        <f aca="false">F37/F$9</f>
        <v>#DIV/0!</v>
      </c>
      <c r="H37" s="104"/>
      <c r="I37" s="103" t="e">
        <f aca="false">H37/H$9</f>
        <v>#DIV/0!</v>
      </c>
      <c r="J37" s="104"/>
      <c r="K37" s="103" t="e">
        <f aca="false">J37/J$9</f>
        <v>#DIV/0!</v>
      </c>
      <c r="L37" s="104"/>
      <c r="M37" s="103" t="e">
        <f aca="false">L37/L$9</f>
        <v>#DIV/0!</v>
      </c>
      <c r="N37" s="104"/>
      <c r="O37" s="103" t="e">
        <f aca="false">N37/N$9</f>
        <v>#DIV/0!</v>
      </c>
      <c r="P37" s="104"/>
      <c r="Q37" s="105" t="e">
        <f aca="false">P37/P$9</f>
        <v>#DIV/0!</v>
      </c>
      <c r="R37" s="8"/>
      <c r="S37" s="169"/>
      <c r="T37" s="169"/>
      <c r="U37" s="169"/>
      <c r="V37" s="169"/>
      <c r="W37" s="169"/>
      <c r="X37" s="169"/>
      <c r="Y37" s="169"/>
    </row>
    <row r="38" customFormat="false" ht="15" hidden="false" customHeight="true" outlineLevel="0" collapsed="false">
      <c r="A38" s="198" t="s">
        <v>48</v>
      </c>
      <c r="B38" s="104"/>
      <c r="C38" s="103" t="e">
        <f aca="false">B38/B$9</f>
        <v>#DIV/0!</v>
      </c>
      <c r="D38" s="104"/>
      <c r="E38" s="103" t="e">
        <f aca="false">D38/D$9</f>
        <v>#DIV/0!</v>
      </c>
      <c r="F38" s="104"/>
      <c r="G38" s="105" t="e">
        <f aca="false">F38/F$9</f>
        <v>#DIV/0!</v>
      </c>
      <c r="H38" s="104"/>
      <c r="I38" s="103" t="e">
        <f aca="false">H38/H$9</f>
        <v>#DIV/0!</v>
      </c>
      <c r="J38" s="104"/>
      <c r="K38" s="103" t="e">
        <f aca="false">J38/J$9</f>
        <v>#DIV/0!</v>
      </c>
      <c r="L38" s="104"/>
      <c r="M38" s="103" t="e">
        <f aca="false">L38/L$9</f>
        <v>#DIV/0!</v>
      </c>
      <c r="N38" s="104"/>
      <c r="O38" s="103" t="e">
        <f aca="false">N38/N$9</f>
        <v>#DIV/0!</v>
      </c>
      <c r="P38" s="104"/>
      <c r="Q38" s="105" t="e">
        <f aca="false">P38/P$9</f>
        <v>#DIV/0!</v>
      </c>
      <c r="R38" s="8"/>
      <c r="S38" s="169"/>
      <c r="T38" s="169"/>
      <c r="U38" s="169"/>
      <c r="V38" s="169"/>
      <c r="W38" s="169"/>
      <c r="X38" s="169"/>
      <c r="Y38" s="169"/>
    </row>
    <row r="39" customFormat="false" ht="15" hidden="false" customHeight="true" outlineLevel="0" collapsed="false">
      <c r="A39" s="198" t="s">
        <v>49</v>
      </c>
      <c r="B39" s="104"/>
      <c r="C39" s="103" t="e">
        <f aca="false">B39/B$9</f>
        <v>#DIV/0!</v>
      </c>
      <c r="D39" s="104"/>
      <c r="E39" s="103" t="e">
        <f aca="false">D39/D$9</f>
        <v>#DIV/0!</v>
      </c>
      <c r="F39" s="104"/>
      <c r="G39" s="105" t="e">
        <f aca="false">F39/F$9</f>
        <v>#DIV/0!</v>
      </c>
      <c r="H39" s="104"/>
      <c r="I39" s="103" t="e">
        <f aca="false">H39/H$9</f>
        <v>#DIV/0!</v>
      </c>
      <c r="J39" s="104"/>
      <c r="K39" s="103" t="e">
        <f aca="false">J39/J$9</f>
        <v>#DIV/0!</v>
      </c>
      <c r="L39" s="104"/>
      <c r="M39" s="103" t="e">
        <f aca="false">L39/L$9</f>
        <v>#DIV/0!</v>
      </c>
      <c r="N39" s="104"/>
      <c r="O39" s="103" t="e">
        <f aca="false">N39/N$9</f>
        <v>#DIV/0!</v>
      </c>
      <c r="P39" s="104"/>
      <c r="Q39" s="105" t="e">
        <f aca="false">P39/P$9</f>
        <v>#DIV/0!</v>
      </c>
      <c r="R39" s="8"/>
      <c r="S39" s="169"/>
      <c r="T39" s="169"/>
      <c r="U39" s="169"/>
      <c r="V39" s="169"/>
      <c r="W39" s="169"/>
      <c r="X39" s="169"/>
      <c r="Y39" s="169"/>
    </row>
    <row r="40" customFormat="false" ht="15" hidden="false" customHeight="true" outlineLevel="0" collapsed="false">
      <c r="A40" s="198" t="s">
        <v>50</v>
      </c>
      <c r="B40" s="104"/>
      <c r="C40" s="103" t="e">
        <f aca="false">B40/B$9</f>
        <v>#DIV/0!</v>
      </c>
      <c r="D40" s="104"/>
      <c r="E40" s="103" t="e">
        <f aca="false">D40/D$9</f>
        <v>#DIV/0!</v>
      </c>
      <c r="F40" s="104"/>
      <c r="G40" s="105" t="e">
        <f aca="false">F40/F$9</f>
        <v>#DIV/0!</v>
      </c>
      <c r="H40" s="104"/>
      <c r="I40" s="103" t="e">
        <f aca="false">H40/H$9</f>
        <v>#DIV/0!</v>
      </c>
      <c r="J40" s="104"/>
      <c r="K40" s="103" t="e">
        <f aca="false">J40/J$9</f>
        <v>#DIV/0!</v>
      </c>
      <c r="L40" s="104"/>
      <c r="M40" s="103" t="e">
        <f aca="false">L40/L$9</f>
        <v>#DIV/0!</v>
      </c>
      <c r="N40" s="104"/>
      <c r="O40" s="103" t="e">
        <f aca="false">N40/N$9</f>
        <v>#DIV/0!</v>
      </c>
      <c r="P40" s="104"/>
      <c r="Q40" s="105" t="e">
        <f aca="false">P40/P$9</f>
        <v>#DIV/0!</v>
      </c>
      <c r="R40" s="8"/>
      <c r="S40" s="169"/>
      <c r="T40" s="169"/>
      <c r="U40" s="169"/>
      <c r="V40" s="169"/>
      <c r="W40" s="169"/>
      <c r="X40" s="169"/>
      <c r="Y40" s="169"/>
    </row>
    <row r="41" customFormat="false" ht="15" hidden="false" customHeight="true" outlineLevel="0" collapsed="false">
      <c r="A41" s="198" t="s">
        <v>51</v>
      </c>
      <c r="B41" s="104"/>
      <c r="C41" s="103" t="e">
        <f aca="false">B41/B$9</f>
        <v>#DIV/0!</v>
      </c>
      <c r="D41" s="104"/>
      <c r="E41" s="103" t="e">
        <f aca="false">D41/D$9</f>
        <v>#DIV/0!</v>
      </c>
      <c r="F41" s="104"/>
      <c r="G41" s="105" t="e">
        <f aca="false">F41/F$9</f>
        <v>#DIV/0!</v>
      </c>
      <c r="H41" s="104"/>
      <c r="I41" s="103" t="e">
        <f aca="false">H41/H$9</f>
        <v>#DIV/0!</v>
      </c>
      <c r="J41" s="104"/>
      <c r="K41" s="103" t="e">
        <f aca="false">J41/J$9</f>
        <v>#DIV/0!</v>
      </c>
      <c r="L41" s="104"/>
      <c r="M41" s="103" t="e">
        <f aca="false">L41/L$9</f>
        <v>#DIV/0!</v>
      </c>
      <c r="N41" s="104"/>
      <c r="O41" s="103" t="e">
        <f aca="false">N41/N$9</f>
        <v>#DIV/0!</v>
      </c>
      <c r="P41" s="104"/>
      <c r="Q41" s="105" t="e">
        <f aca="false">P41/P$9</f>
        <v>#DIV/0!</v>
      </c>
      <c r="R41" s="8"/>
      <c r="S41" s="187" t="s">
        <v>42</v>
      </c>
      <c r="T41" s="187"/>
      <c r="U41" s="187"/>
      <c r="V41" s="187"/>
      <c r="W41" s="187"/>
      <c r="X41" s="187"/>
      <c r="Y41" s="187"/>
    </row>
    <row r="42" customFormat="false" ht="15" hidden="false" customHeight="true" outlineLevel="0" collapsed="false">
      <c r="A42" s="198" t="s">
        <v>52</v>
      </c>
      <c r="B42" s="104"/>
      <c r="C42" s="103" t="e">
        <f aca="false">B42/B$9</f>
        <v>#DIV/0!</v>
      </c>
      <c r="D42" s="104"/>
      <c r="E42" s="103" t="e">
        <f aca="false">D42/D$9</f>
        <v>#DIV/0!</v>
      </c>
      <c r="F42" s="104"/>
      <c r="G42" s="105" t="e">
        <f aca="false">F42/F$9</f>
        <v>#DIV/0!</v>
      </c>
      <c r="H42" s="104"/>
      <c r="I42" s="103" t="e">
        <f aca="false">H42/H$9</f>
        <v>#DIV/0!</v>
      </c>
      <c r="J42" s="104"/>
      <c r="K42" s="103" t="e">
        <f aca="false">J42/J$9</f>
        <v>#DIV/0!</v>
      </c>
      <c r="L42" s="104"/>
      <c r="M42" s="103" t="e">
        <f aca="false">L42/L$9</f>
        <v>#DIV/0!</v>
      </c>
      <c r="N42" s="104"/>
      <c r="O42" s="103" t="e">
        <f aca="false">N42/N$9</f>
        <v>#DIV/0!</v>
      </c>
      <c r="P42" s="104"/>
      <c r="Q42" s="105" t="e">
        <f aca="false">P42/P$9</f>
        <v>#DIV/0!</v>
      </c>
      <c r="R42" s="8"/>
      <c r="S42" s="169"/>
      <c r="T42" s="169"/>
      <c r="U42" s="169"/>
      <c r="V42" s="169"/>
      <c r="W42" s="169"/>
      <c r="X42" s="169"/>
      <c r="Y42" s="169"/>
    </row>
    <row r="43" s="82" customFormat="true" ht="15" hidden="false" customHeight="true" outlineLevel="0" collapsed="false">
      <c r="A43" s="198" t="s">
        <v>53</v>
      </c>
      <c r="B43" s="104"/>
      <c r="C43" s="103" t="e">
        <f aca="false">B43/B$9</f>
        <v>#DIV/0!</v>
      </c>
      <c r="D43" s="104"/>
      <c r="E43" s="103" t="e">
        <f aca="false">D43/D$9</f>
        <v>#DIV/0!</v>
      </c>
      <c r="F43" s="104"/>
      <c r="G43" s="105" t="e">
        <f aca="false">F43/F$9</f>
        <v>#DIV/0!</v>
      </c>
      <c r="H43" s="104"/>
      <c r="I43" s="103" t="e">
        <f aca="false">H43/H$9</f>
        <v>#DIV/0!</v>
      </c>
      <c r="J43" s="104"/>
      <c r="K43" s="103" t="e">
        <f aca="false">J43/J$9</f>
        <v>#DIV/0!</v>
      </c>
      <c r="L43" s="104"/>
      <c r="M43" s="103" t="e">
        <f aca="false">L43/L$9</f>
        <v>#DIV/0!</v>
      </c>
      <c r="N43" s="104"/>
      <c r="O43" s="103" t="e">
        <f aca="false">N43/N$9</f>
        <v>#DIV/0!</v>
      </c>
      <c r="P43" s="104"/>
      <c r="Q43" s="105" t="e">
        <f aca="false">P43/P$9</f>
        <v>#DIV/0!</v>
      </c>
      <c r="R43" s="81"/>
      <c r="S43" s="169"/>
      <c r="T43" s="169"/>
      <c r="U43" s="169"/>
      <c r="V43" s="169"/>
      <c r="W43" s="169"/>
      <c r="X43" s="169"/>
      <c r="Y43" s="169"/>
    </row>
    <row r="44" s="82" customFormat="true" ht="15" hidden="false" customHeight="true" outlineLevel="0" collapsed="false">
      <c r="A44" s="198" t="s">
        <v>54</v>
      </c>
      <c r="B44" s="104"/>
      <c r="C44" s="103" t="e">
        <f aca="false">B44/B$9</f>
        <v>#DIV/0!</v>
      </c>
      <c r="D44" s="104"/>
      <c r="E44" s="103" t="e">
        <f aca="false">D44/D$9</f>
        <v>#DIV/0!</v>
      </c>
      <c r="F44" s="104"/>
      <c r="G44" s="105" t="e">
        <f aca="false">F44/F$9</f>
        <v>#DIV/0!</v>
      </c>
      <c r="H44" s="104"/>
      <c r="I44" s="103" t="e">
        <f aca="false">H44/H$9</f>
        <v>#DIV/0!</v>
      </c>
      <c r="J44" s="104"/>
      <c r="K44" s="103" t="e">
        <f aca="false">J44/J$9</f>
        <v>#DIV/0!</v>
      </c>
      <c r="L44" s="104"/>
      <c r="M44" s="103" t="e">
        <f aca="false">L44/L$9</f>
        <v>#DIV/0!</v>
      </c>
      <c r="N44" s="104"/>
      <c r="O44" s="103" t="e">
        <f aca="false">N44/N$9</f>
        <v>#DIV/0!</v>
      </c>
      <c r="P44" s="104"/>
      <c r="Q44" s="105" t="e">
        <f aca="false">P44/P$9</f>
        <v>#DIV/0!</v>
      </c>
      <c r="R44" s="81"/>
      <c r="S44" s="169"/>
      <c r="T44" s="169"/>
      <c r="U44" s="169"/>
      <c r="V44" s="169"/>
      <c r="W44" s="169"/>
      <c r="X44" s="169"/>
      <c r="Y44" s="169"/>
    </row>
    <row r="45" s="82" customFormat="true" ht="15" hidden="false" customHeight="true" outlineLevel="0" collapsed="false">
      <c r="A45" s="198" t="s">
        <v>55</v>
      </c>
      <c r="B45" s="104"/>
      <c r="C45" s="103" t="e">
        <f aca="false">B45/B$9</f>
        <v>#DIV/0!</v>
      </c>
      <c r="D45" s="104"/>
      <c r="E45" s="103" t="e">
        <f aca="false">D45/D$9</f>
        <v>#DIV/0!</v>
      </c>
      <c r="F45" s="104"/>
      <c r="G45" s="105" t="e">
        <f aca="false">F45/F$9</f>
        <v>#DIV/0!</v>
      </c>
      <c r="H45" s="104"/>
      <c r="I45" s="103" t="e">
        <f aca="false">H45/H$9</f>
        <v>#DIV/0!</v>
      </c>
      <c r="J45" s="104"/>
      <c r="K45" s="103" t="e">
        <f aca="false">J45/J$9</f>
        <v>#DIV/0!</v>
      </c>
      <c r="L45" s="104"/>
      <c r="M45" s="103" t="e">
        <f aca="false">L45/L$9</f>
        <v>#DIV/0!</v>
      </c>
      <c r="N45" s="104"/>
      <c r="O45" s="103" t="e">
        <f aca="false">N45/N$9</f>
        <v>#DIV/0!</v>
      </c>
      <c r="P45" s="104"/>
      <c r="Q45" s="105" t="e">
        <f aca="false">P45/P$9</f>
        <v>#DIV/0!</v>
      </c>
      <c r="R45" s="81"/>
      <c r="S45" s="169"/>
      <c r="T45" s="169"/>
      <c r="U45" s="169"/>
      <c r="V45" s="169"/>
      <c r="W45" s="169"/>
      <c r="X45" s="169"/>
      <c r="Y45" s="169"/>
    </row>
    <row r="46" customFormat="false" ht="15" hidden="false" customHeight="true" outlineLevel="0" collapsed="false">
      <c r="A46" s="198" t="s">
        <v>83</v>
      </c>
      <c r="B46" s="104"/>
      <c r="C46" s="103" t="e">
        <f aca="false">B46/B$9</f>
        <v>#DIV/0!</v>
      </c>
      <c r="D46" s="104"/>
      <c r="E46" s="103" t="e">
        <f aca="false">D46/D$9</f>
        <v>#DIV/0!</v>
      </c>
      <c r="F46" s="104"/>
      <c r="G46" s="105" t="e">
        <f aca="false">F46/F$9</f>
        <v>#DIV/0!</v>
      </c>
      <c r="H46" s="104"/>
      <c r="I46" s="103" t="e">
        <f aca="false">H46/H$9</f>
        <v>#DIV/0!</v>
      </c>
      <c r="J46" s="104"/>
      <c r="K46" s="103" t="e">
        <f aca="false">J46/J$9</f>
        <v>#DIV/0!</v>
      </c>
      <c r="L46" s="104"/>
      <c r="M46" s="103" t="e">
        <f aca="false">L46/L$9</f>
        <v>#DIV/0!</v>
      </c>
      <c r="N46" s="104"/>
      <c r="O46" s="103" t="e">
        <f aca="false">N46/N$9</f>
        <v>#DIV/0!</v>
      </c>
      <c r="P46" s="104"/>
      <c r="Q46" s="105" t="e">
        <f aca="false">P46/P$9</f>
        <v>#DIV/0!</v>
      </c>
      <c r="R46" s="8"/>
      <c r="S46" s="169"/>
      <c r="T46" s="169"/>
      <c r="U46" s="169"/>
      <c r="V46" s="169"/>
      <c r="W46" s="169"/>
      <c r="X46" s="169"/>
      <c r="Y46" s="169"/>
    </row>
    <row r="47" customFormat="false" ht="15" hidden="false" customHeight="true" outlineLevel="0" collapsed="false">
      <c r="A47" s="101"/>
      <c r="B47" s="104"/>
      <c r="C47" s="103" t="e">
        <f aca="false">B47/B$9</f>
        <v>#DIV/0!</v>
      </c>
      <c r="D47" s="104"/>
      <c r="E47" s="103" t="e">
        <f aca="false">D47/D$9</f>
        <v>#DIV/0!</v>
      </c>
      <c r="F47" s="104"/>
      <c r="G47" s="105" t="e">
        <f aca="false">F47/F$9</f>
        <v>#DIV/0!</v>
      </c>
      <c r="H47" s="104"/>
      <c r="I47" s="103" t="e">
        <f aca="false">H47/H$9</f>
        <v>#DIV/0!</v>
      </c>
      <c r="J47" s="104"/>
      <c r="K47" s="103" t="e">
        <f aca="false">J47/J$9</f>
        <v>#DIV/0!</v>
      </c>
      <c r="L47" s="104"/>
      <c r="M47" s="103" t="e">
        <f aca="false">L47/L$9</f>
        <v>#DIV/0!</v>
      </c>
      <c r="N47" s="104"/>
      <c r="O47" s="103" t="e">
        <f aca="false">N47/N$9</f>
        <v>#DIV/0!</v>
      </c>
      <c r="P47" s="104"/>
      <c r="Q47" s="105" t="e">
        <f aca="false">P47/P$9</f>
        <v>#DIV/0!</v>
      </c>
      <c r="R47" s="8"/>
      <c r="S47" s="169"/>
      <c r="T47" s="169"/>
      <c r="U47" s="169"/>
      <c r="V47" s="169"/>
      <c r="W47" s="169"/>
      <c r="X47" s="169"/>
      <c r="Y47" s="169"/>
    </row>
    <row r="48" customFormat="false" ht="15" hidden="false" customHeight="true" outlineLevel="0" collapsed="false">
      <c r="A48" s="101"/>
      <c r="B48" s="104"/>
      <c r="C48" s="103" t="e">
        <f aca="false">B48/B$9</f>
        <v>#DIV/0!</v>
      </c>
      <c r="D48" s="104"/>
      <c r="E48" s="103" t="e">
        <f aca="false">D48/D$9</f>
        <v>#DIV/0!</v>
      </c>
      <c r="F48" s="104"/>
      <c r="G48" s="105" t="e">
        <f aca="false">F48/F$9</f>
        <v>#DIV/0!</v>
      </c>
      <c r="H48" s="104"/>
      <c r="I48" s="103" t="e">
        <f aca="false">H48/H$9</f>
        <v>#DIV/0!</v>
      </c>
      <c r="J48" s="104"/>
      <c r="K48" s="103" t="e">
        <f aca="false">J48/J$9</f>
        <v>#DIV/0!</v>
      </c>
      <c r="L48" s="104"/>
      <c r="M48" s="103" t="e">
        <f aca="false">L48/L$9</f>
        <v>#DIV/0!</v>
      </c>
      <c r="N48" s="104"/>
      <c r="O48" s="103" t="e">
        <f aca="false">N48/N$9</f>
        <v>#DIV/0!</v>
      </c>
      <c r="P48" s="104"/>
      <c r="Q48" s="105" t="e">
        <f aca="false">P48/P$9</f>
        <v>#DIV/0!</v>
      </c>
      <c r="R48" s="8"/>
      <c r="S48" s="169"/>
      <c r="T48" s="169"/>
      <c r="U48" s="169"/>
      <c r="V48" s="169"/>
      <c r="W48" s="169"/>
      <c r="X48" s="169"/>
      <c r="Y48" s="169"/>
    </row>
    <row r="49" customFormat="false" ht="15" hidden="false" customHeight="true" outlineLevel="0" collapsed="false">
      <c r="A49" s="101"/>
      <c r="B49" s="104"/>
      <c r="C49" s="103" t="e">
        <f aca="false">B49/B$9</f>
        <v>#DIV/0!</v>
      </c>
      <c r="D49" s="104"/>
      <c r="E49" s="103" t="e">
        <f aca="false">D49/D$9</f>
        <v>#DIV/0!</v>
      </c>
      <c r="F49" s="104"/>
      <c r="G49" s="105" t="e">
        <f aca="false">F49/F$9</f>
        <v>#DIV/0!</v>
      </c>
      <c r="H49" s="104"/>
      <c r="I49" s="103" t="e">
        <f aca="false">H49/H$9</f>
        <v>#DIV/0!</v>
      </c>
      <c r="J49" s="104"/>
      <c r="K49" s="103" t="e">
        <f aca="false">J49/J$9</f>
        <v>#DIV/0!</v>
      </c>
      <c r="L49" s="104"/>
      <c r="M49" s="103" t="e">
        <f aca="false">L49/L$9</f>
        <v>#DIV/0!</v>
      </c>
      <c r="N49" s="104"/>
      <c r="O49" s="103" t="e">
        <f aca="false">N49/N$9</f>
        <v>#DIV/0!</v>
      </c>
      <c r="P49" s="104"/>
      <c r="Q49" s="105" t="e">
        <f aca="false">P49/P$9</f>
        <v>#DIV/0!</v>
      </c>
      <c r="R49" s="8"/>
      <c r="S49" s="169"/>
      <c r="T49" s="169"/>
      <c r="U49" s="169"/>
      <c r="V49" s="169"/>
      <c r="W49" s="169"/>
      <c r="X49" s="169"/>
      <c r="Y49" s="169"/>
    </row>
    <row r="50" customFormat="false" ht="15" hidden="false" customHeight="true" outlineLevel="0" collapsed="false">
      <c r="A50" s="101"/>
      <c r="B50" s="104"/>
      <c r="C50" s="103" t="e">
        <f aca="false">B50/B$9</f>
        <v>#DIV/0!</v>
      </c>
      <c r="D50" s="104"/>
      <c r="E50" s="103" t="e">
        <f aca="false">D50/D$9</f>
        <v>#DIV/0!</v>
      </c>
      <c r="F50" s="104"/>
      <c r="G50" s="105" t="e">
        <f aca="false">F50/F$9</f>
        <v>#DIV/0!</v>
      </c>
      <c r="H50" s="104"/>
      <c r="I50" s="103" t="e">
        <f aca="false">H50/H$9</f>
        <v>#DIV/0!</v>
      </c>
      <c r="J50" s="104"/>
      <c r="K50" s="103" t="e">
        <f aca="false">J50/J$9</f>
        <v>#DIV/0!</v>
      </c>
      <c r="L50" s="104"/>
      <c r="M50" s="103" t="e">
        <f aca="false">L50/L$9</f>
        <v>#DIV/0!</v>
      </c>
      <c r="N50" s="104"/>
      <c r="O50" s="103" t="e">
        <f aca="false">N50/N$9</f>
        <v>#DIV/0!</v>
      </c>
      <c r="P50" s="104"/>
      <c r="Q50" s="105" t="e">
        <f aca="false">P50/P$9</f>
        <v>#DIV/0!</v>
      </c>
      <c r="R50" s="8"/>
      <c r="S50" s="169"/>
      <c r="T50" s="169"/>
      <c r="U50" s="169"/>
      <c r="V50" s="169"/>
      <c r="W50" s="169"/>
      <c r="X50" s="169"/>
      <c r="Y50" s="169"/>
    </row>
    <row r="51" customFormat="false" ht="15" hidden="false" customHeight="true" outlineLevel="0" collapsed="false">
      <c r="A51" s="101"/>
      <c r="B51" s="104"/>
      <c r="C51" s="103" t="e">
        <f aca="false">B51/B$9</f>
        <v>#DIV/0!</v>
      </c>
      <c r="D51" s="104"/>
      <c r="E51" s="103" t="e">
        <f aca="false">D51/D$9</f>
        <v>#DIV/0!</v>
      </c>
      <c r="F51" s="104"/>
      <c r="G51" s="105" t="e">
        <f aca="false">F51/F$9</f>
        <v>#DIV/0!</v>
      </c>
      <c r="H51" s="104"/>
      <c r="I51" s="103" t="e">
        <f aca="false">H51/H$9</f>
        <v>#DIV/0!</v>
      </c>
      <c r="J51" s="104"/>
      <c r="K51" s="103" t="e">
        <f aca="false">J51/J$9</f>
        <v>#DIV/0!</v>
      </c>
      <c r="L51" s="104"/>
      <c r="M51" s="103" t="e">
        <f aca="false">L51/L$9</f>
        <v>#DIV/0!</v>
      </c>
      <c r="N51" s="104"/>
      <c r="O51" s="103" t="e">
        <f aca="false">N51/N$9</f>
        <v>#DIV/0!</v>
      </c>
      <c r="P51" s="104"/>
      <c r="Q51" s="105" t="e">
        <f aca="false">P51/P$9</f>
        <v>#DIV/0!</v>
      </c>
      <c r="R51" s="8"/>
      <c r="S51" s="169"/>
      <c r="T51" s="169"/>
      <c r="U51" s="169"/>
      <c r="V51" s="169"/>
      <c r="W51" s="169"/>
      <c r="X51" s="169"/>
      <c r="Y51" s="169"/>
    </row>
    <row r="52" customFormat="false" ht="15" hidden="false" customHeight="true" outlineLevel="0" collapsed="false">
      <c r="A52" s="101"/>
      <c r="B52" s="104"/>
      <c r="C52" s="103" t="e">
        <f aca="false">B52/B$9</f>
        <v>#DIV/0!</v>
      </c>
      <c r="D52" s="104"/>
      <c r="E52" s="103" t="e">
        <f aca="false">D52/D$9</f>
        <v>#DIV/0!</v>
      </c>
      <c r="F52" s="104"/>
      <c r="G52" s="105" t="e">
        <f aca="false">F52/F$9</f>
        <v>#DIV/0!</v>
      </c>
      <c r="H52" s="104"/>
      <c r="I52" s="103" t="e">
        <f aca="false">H52/H$9</f>
        <v>#DIV/0!</v>
      </c>
      <c r="J52" s="104"/>
      <c r="K52" s="103" t="e">
        <f aca="false">J52/J$9</f>
        <v>#DIV/0!</v>
      </c>
      <c r="L52" s="104"/>
      <c r="M52" s="103" t="e">
        <f aca="false">L52/L$9</f>
        <v>#DIV/0!</v>
      </c>
      <c r="N52" s="104"/>
      <c r="O52" s="103" t="e">
        <f aca="false">N52/N$9</f>
        <v>#DIV/0!</v>
      </c>
      <c r="P52" s="104"/>
      <c r="Q52" s="105" t="e">
        <f aca="false">P52/P$9</f>
        <v>#DIV/0!</v>
      </c>
      <c r="R52" s="8"/>
      <c r="S52" s="169"/>
      <c r="T52" s="169"/>
      <c r="U52" s="169"/>
      <c r="V52" s="169"/>
      <c r="W52" s="169"/>
      <c r="X52" s="169"/>
      <c r="Y52" s="169"/>
    </row>
    <row r="53" customFormat="false" ht="15" hidden="false" customHeight="true" outlineLevel="0" collapsed="false">
      <c r="A53" s="101"/>
      <c r="B53" s="104"/>
      <c r="C53" s="103" t="e">
        <f aca="false">B53/B$9</f>
        <v>#DIV/0!</v>
      </c>
      <c r="D53" s="104"/>
      <c r="E53" s="103" t="e">
        <f aca="false">D53/D$9</f>
        <v>#DIV/0!</v>
      </c>
      <c r="F53" s="104"/>
      <c r="G53" s="105" t="e">
        <f aca="false">F53/F$9</f>
        <v>#DIV/0!</v>
      </c>
      <c r="H53" s="104"/>
      <c r="I53" s="103" t="e">
        <f aca="false">H53/H$9</f>
        <v>#DIV/0!</v>
      </c>
      <c r="J53" s="104"/>
      <c r="K53" s="103" t="e">
        <f aca="false">J53/J$9</f>
        <v>#DIV/0!</v>
      </c>
      <c r="L53" s="104"/>
      <c r="M53" s="103" t="e">
        <f aca="false">L53/L$9</f>
        <v>#DIV/0!</v>
      </c>
      <c r="N53" s="104"/>
      <c r="O53" s="103" t="e">
        <f aca="false">N53/N$9</f>
        <v>#DIV/0!</v>
      </c>
      <c r="P53" s="104"/>
      <c r="Q53" s="105" t="e">
        <f aca="false">P53/P$9</f>
        <v>#DIV/0!</v>
      </c>
      <c r="R53" s="8"/>
      <c r="S53" s="169"/>
      <c r="T53" s="169"/>
      <c r="U53" s="169"/>
      <c r="V53" s="169"/>
      <c r="W53" s="169"/>
      <c r="X53" s="169"/>
      <c r="Y53" s="169"/>
    </row>
    <row r="54" customFormat="false" ht="15" hidden="false" customHeight="true" outlineLevel="0" collapsed="false">
      <c r="A54" s="101"/>
      <c r="B54" s="104"/>
      <c r="C54" s="103" t="e">
        <f aca="false">B54/B$9</f>
        <v>#DIV/0!</v>
      </c>
      <c r="D54" s="104"/>
      <c r="E54" s="103" t="e">
        <f aca="false">D54/D$9</f>
        <v>#DIV/0!</v>
      </c>
      <c r="F54" s="104"/>
      <c r="G54" s="105" t="e">
        <f aca="false">F54/F$9</f>
        <v>#DIV/0!</v>
      </c>
      <c r="H54" s="104"/>
      <c r="I54" s="103" t="e">
        <f aca="false">H54/H$9</f>
        <v>#DIV/0!</v>
      </c>
      <c r="J54" s="104"/>
      <c r="K54" s="103" t="e">
        <f aca="false">J54/J$9</f>
        <v>#DIV/0!</v>
      </c>
      <c r="L54" s="104"/>
      <c r="M54" s="103" t="e">
        <f aca="false">L54/L$9</f>
        <v>#DIV/0!</v>
      </c>
      <c r="N54" s="104"/>
      <c r="O54" s="103" t="e">
        <f aca="false">N54/N$9</f>
        <v>#DIV/0!</v>
      </c>
      <c r="P54" s="104"/>
      <c r="Q54" s="105" t="e">
        <f aca="false">P54/P$9</f>
        <v>#DIV/0!</v>
      </c>
      <c r="R54" s="8"/>
      <c r="S54" s="169"/>
      <c r="T54" s="169"/>
      <c r="U54" s="169"/>
      <c r="V54" s="169"/>
      <c r="W54" s="169"/>
      <c r="X54" s="169"/>
      <c r="Y54" s="169"/>
    </row>
    <row r="55" customFormat="false" ht="15" hidden="false" customHeight="true" outlineLevel="0" collapsed="false">
      <c r="A55" s="101"/>
      <c r="B55" s="104"/>
      <c r="C55" s="103" t="e">
        <f aca="false">B55/B$9</f>
        <v>#DIV/0!</v>
      </c>
      <c r="D55" s="104"/>
      <c r="E55" s="103" t="e">
        <f aca="false">D55/D$9</f>
        <v>#DIV/0!</v>
      </c>
      <c r="F55" s="104"/>
      <c r="G55" s="105" t="e">
        <f aca="false">F55/F$9</f>
        <v>#DIV/0!</v>
      </c>
      <c r="H55" s="104"/>
      <c r="I55" s="103" t="e">
        <f aca="false">H55/H$9</f>
        <v>#DIV/0!</v>
      </c>
      <c r="J55" s="104"/>
      <c r="K55" s="103" t="e">
        <f aca="false">J55/J$9</f>
        <v>#DIV/0!</v>
      </c>
      <c r="L55" s="104"/>
      <c r="M55" s="103" t="e">
        <f aca="false">L55/L$9</f>
        <v>#DIV/0!</v>
      </c>
      <c r="N55" s="104"/>
      <c r="O55" s="103" t="e">
        <f aca="false">N55/N$9</f>
        <v>#DIV/0!</v>
      </c>
      <c r="P55" s="104"/>
      <c r="Q55" s="105" t="e">
        <f aca="false">P55/P$9</f>
        <v>#DIV/0!</v>
      </c>
      <c r="R55" s="8"/>
      <c r="S55" s="169"/>
      <c r="T55" s="169"/>
      <c r="U55" s="169"/>
      <c r="V55" s="169"/>
      <c r="W55" s="169"/>
      <c r="X55" s="169"/>
      <c r="Y55" s="169"/>
    </row>
    <row r="56" customFormat="false" ht="15" hidden="false" customHeight="true" outlineLevel="0" collapsed="false">
      <c r="A56" s="107" t="s">
        <v>43</v>
      </c>
      <c r="B56" s="110"/>
      <c r="C56" s="109" t="e">
        <f aca="false">B56/B$9</f>
        <v>#DIV/0!</v>
      </c>
      <c r="D56" s="110"/>
      <c r="E56" s="109" t="e">
        <f aca="false">D56/D$9</f>
        <v>#DIV/0!</v>
      </c>
      <c r="F56" s="110"/>
      <c r="G56" s="111" t="e">
        <f aca="false">F56/F$9</f>
        <v>#DIV/0!</v>
      </c>
      <c r="H56" s="110"/>
      <c r="I56" s="109" t="e">
        <f aca="false">H56/H$9</f>
        <v>#DIV/0!</v>
      </c>
      <c r="J56" s="110"/>
      <c r="K56" s="109" t="e">
        <f aca="false">J56/J$9</f>
        <v>#DIV/0!</v>
      </c>
      <c r="L56" s="110"/>
      <c r="M56" s="109" t="e">
        <f aca="false">L56/L$9</f>
        <v>#DIV/0!</v>
      </c>
      <c r="N56" s="110"/>
      <c r="O56" s="109" t="e">
        <f aca="false">N56/N$9</f>
        <v>#DIV/0!</v>
      </c>
      <c r="P56" s="110"/>
      <c r="Q56" s="111" t="e">
        <f aca="false">P56/P$9</f>
        <v>#DIV/0!</v>
      </c>
      <c r="R56" s="8"/>
      <c r="S56" s="169"/>
      <c r="T56" s="169"/>
      <c r="U56" s="169"/>
      <c r="V56" s="169"/>
      <c r="W56" s="169"/>
      <c r="X56" s="169"/>
      <c r="Y56" s="169"/>
    </row>
    <row r="57" customFormat="false" ht="15" hidden="false" customHeight="true" outlineLevel="0" collapsed="false">
      <c r="A57" s="112" t="s">
        <v>84</v>
      </c>
      <c r="B57" s="124" t="n">
        <f aca="false">SUM(B35:B56)</f>
        <v>0</v>
      </c>
      <c r="C57" s="114" t="e">
        <f aca="false">B57/B$9</f>
        <v>#DIV/0!</v>
      </c>
      <c r="D57" s="124" t="n">
        <f aca="false">SUM(D35:D56)</f>
        <v>0</v>
      </c>
      <c r="E57" s="114" t="e">
        <f aca="false">D57/D$9</f>
        <v>#DIV/0!</v>
      </c>
      <c r="F57" s="124" t="n">
        <f aca="false">SUM(F35:F56)</f>
        <v>0</v>
      </c>
      <c r="G57" s="115" t="e">
        <f aca="false">F57/F$9</f>
        <v>#DIV/0!</v>
      </c>
      <c r="H57" s="124" t="n">
        <f aca="false">SUM(H35:H56)</f>
        <v>0</v>
      </c>
      <c r="I57" s="114" t="e">
        <f aca="false">H57/H$9</f>
        <v>#DIV/0!</v>
      </c>
      <c r="J57" s="124" t="n">
        <f aca="false">SUM(J35:J56)</f>
        <v>0</v>
      </c>
      <c r="K57" s="114" t="e">
        <f aca="false">J57/J$9</f>
        <v>#DIV/0!</v>
      </c>
      <c r="L57" s="124" t="n">
        <f aca="false">SUM(L35:L56)</f>
        <v>0</v>
      </c>
      <c r="M57" s="114" t="e">
        <f aca="false">L57/L$9</f>
        <v>#DIV/0!</v>
      </c>
      <c r="N57" s="124" t="n">
        <f aca="false">SUM(N35:N56)</f>
        <v>0</v>
      </c>
      <c r="O57" s="114" t="e">
        <f aca="false">N57/N$9</f>
        <v>#DIV/0!</v>
      </c>
      <c r="P57" s="124" t="n">
        <f aca="false">SUM(P35:P56)</f>
        <v>0</v>
      </c>
      <c r="Q57" s="115" t="e">
        <f aca="false">P57/P$9</f>
        <v>#DIV/0!</v>
      </c>
      <c r="R57" s="8"/>
      <c r="S57" s="169"/>
      <c r="T57" s="169"/>
      <c r="U57" s="169"/>
      <c r="V57" s="169"/>
      <c r="W57" s="169"/>
      <c r="X57" s="169"/>
      <c r="Y57" s="169"/>
    </row>
    <row r="58" customFormat="false" ht="15" hidden="false" customHeight="true" outlineLevel="0" collapsed="false">
      <c r="A58" s="83"/>
      <c r="B58" s="6"/>
      <c r="C58" s="7"/>
      <c r="D58" s="6"/>
      <c r="E58" s="7"/>
      <c r="F58" s="6"/>
      <c r="G58" s="7"/>
      <c r="H58" s="6"/>
      <c r="I58" s="7"/>
      <c r="J58" s="6"/>
      <c r="K58" s="7"/>
      <c r="L58" s="6"/>
      <c r="M58" s="7"/>
      <c r="N58" s="6"/>
      <c r="O58" s="7"/>
      <c r="P58" s="6"/>
      <c r="Q58" s="7"/>
      <c r="R58" s="8"/>
      <c r="S58" s="199"/>
      <c r="T58" s="199"/>
      <c r="U58" s="199"/>
      <c r="V58" s="199"/>
      <c r="W58" s="199"/>
      <c r="X58" s="199"/>
      <c r="Y58" s="199"/>
    </row>
    <row r="59" s="82" customFormat="true" ht="15" hidden="false" customHeight="true" outlineLevel="0" collapsed="false">
      <c r="A59" s="83"/>
      <c r="B59" s="6"/>
      <c r="C59" s="7"/>
      <c r="D59" s="6"/>
      <c r="E59" s="7"/>
      <c r="F59" s="6"/>
      <c r="G59" s="7"/>
      <c r="H59" s="6"/>
      <c r="I59" s="7"/>
      <c r="J59" s="6"/>
      <c r="K59" s="7"/>
      <c r="L59" s="6"/>
      <c r="M59" s="7"/>
      <c r="N59" s="6"/>
      <c r="O59" s="7"/>
      <c r="P59" s="6"/>
      <c r="Q59" s="7"/>
      <c r="R59" s="81"/>
      <c r="S59" s="126"/>
      <c r="T59" s="126"/>
      <c r="U59" s="126"/>
      <c r="V59" s="126"/>
      <c r="W59" s="126"/>
      <c r="X59" s="126"/>
      <c r="Y59" s="126"/>
    </row>
    <row r="60" s="82" customFormat="true" ht="15" hidden="false" customHeight="true" outlineLevel="0" collapsed="false">
      <c r="A60" s="84" t="s">
        <v>85</v>
      </c>
      <c r="B60" s="128"/>
      <c r="C60" s="200"/>
      <c r="D60" s="128"/>
      <c r="E60" s="200"/>
      <c r="F60" s="128"/>
      <c r="G60" s="201"/>
      <c r="H60" s="202" t="n">
        <f aca="false">F60+H27</f>
        <v>0</v>
      </c>
      <c r="I60" s="200"/>
      <c r="J60" s="203" t="n">
        <f aca="false">H60+J27</f>
        <v>0</v>
      </c>
      <c r="K60" s="200"/>
      <c r="L60" s="203" t="n">
        <f aca="false">J60+L27</f>
        <v>0</v>
      </c>
      <c r="M60" s="200"/>
      <c r="N60" s="203" t="n">
        <f aca="false">L60+N27</f>
        <v>0</v>
      </c>
      <c r="O60" s="200"/>
      <c r="P60" s="203" t="n">
        <f aca="false">N60+P27</f>
        <v>0</v>
      </c>
      <c r="Q60" s="200"/>
      <c r="R60" s="81"/>
      <c r="S60" s="18" t="s">
        <v>59</v>
      </c>
      <c r="T60" s="18"/>
      <c r="U60" s="18"/>
      <c r="V60" s="18"/>
      <c r="W60" s="18"/>
      <c r="X60" s="18"/>
      <c r="Y60" s="18"/>
    </row>
    <row r="61" customFormat="false" ht="15" hidden="false" customHeight="true" outlineLevel="0" collapsed="false">
      <c r="A61" s="130" t="s">
        <v>86</v>
      </c>
      <c r="B61" s="133"/>
      <c r="C61" s="204"/>
      <c r="D61" s="133"/>
      <c r="E61" s="204"/>
      <c r="F61" s="133"/>
      <c r="G61" s="205"/>
      <c r="H61" s="176"/>
      <c r="I61" s="204"/>
      <c r="J61" s="133"/>
      <c r="K61" s="204"/>
      <c r="L61" s="133"/>
      <c r="M61" s="204"/>
      <c r="N61" s="133"/>
      <c r="O61" s="204"/>
      <c r="P61" s="133"/>
      <c r="Q61" s="204"/>
      <c r="R61" s="8"/>
      <c r="S61" s="135"/>
      <c r="T61" s="135"/>
      <c r="U61" s="136" t="s">
        <v>61</v>
      </c>
      <c r="V61" s="137" t="s">
        <v>62</v>
      </c>
      <c r="W61" s="138" t="n">
        <f aca="false">F7</f>
        <v>43160</v>
      </c>
      <c r="X61" s="137" t="s">
        <v>63</v>
      </c>
      <c r="Y61" s="139" t="n">
        <f aca="false">P7</f>
        <v>44986</v>
      </c>
    </row>
    <row r="62" customFormat="false" ht="15" hidden="false" customHeight="true" outlineLevel="0" collapsed="false">
      <c r="A62" s="140" t="s">
        <v>87</v>
      </c>
      <c r="B62" s="206"/>
      <c r="C62" s="207"/>
      <c r="D62" s="206"/>
      <c r="E62" s="207"/>
      <c r="F62" s="206"/>
      <c r="G62" s="208"/>
      <c r="H62" s="209"/>
      <c r="I62" s="207"/>
      <c r="J62" s="206"/>
      <c r="K62" s="207"/>
      <c r="L62" s="206"/>
      <c r="M62" s="207"/>
      <c r="N62" s="206"/>
      <c r="O62" s="207"/>
      <c r="P62" s="206"/>
      <c r="Q62" s="207"/>
      <c r="R62" s="8"/>
      <c r="S62" s="141" t="s">
        <v>65</v>
      </c>
      <c r="T62" s="141"/>
      <c r="U62" s="142" t="s">
        <v>66</v>
      </c>
      <c r="V62" s="143" t="str">
        <f aca="false">IF(F63&lt;0,IF(F27&lt;0,"解消不能",F63*-1/F27),"資産超過")</f>
        <v>資産超過</v>
      </c>
      <c r="W62" s="143"/>
      <c r="X62" s="144" t="str">
        <f aca="false">IF(P63&lt;0,IF(P27&lt;0,"償還不能",P63*-1/P27),"資産超過")</f>
        <v>資産超過</v>
      </c>
      <c r="Y62" s="144"/>
    </row>
    <row r="63" customFormat="false" ht="15" hidden="false" customHeight="true" outlineLevel="0" collapsed="false">
      <c r="A63" s="112" t="s">
        <v>88</v>
      </c>
      <c r="B63" s="113" t="n">
        <f aca="false">B60-B61+B62</f>
        <v>0</v>
      </c>
      <c r="C63" s="210"/>
      <c r="D63" s="113" t="n">
        <f aca="false">D60-D61+D62</f>
        <v>0</v>
      </c>
      <c r="E63" s="210"/>
      <c r="F63" s="113" t="n">
        <f aca="false">F60-F61+F62</f>
        <v>0</v>
      </c>
      <c r="G63" s="211"/>
      <c r="H63" s="195" t="n">
        <f aca="false">H60-H61+H62</f>
        <v>0</v>
      </c>
      <c r="I63" s="210"/>
      <c r="J63" s="113" t="n">
        <f aca="false">J60-J61+J62</f>
        <v>0</v>
      </c>
      <c r="K63" s="210"/>
      <c r="L63" s="113" t="n">
        <f aca="false">L60-L61+L62</f>
        <v>0</v>
      </c>
      <c r="M63" s="210"/>
      <c r="N63" s="113" t="n">
        <f aca="false">N60-N61+N62</f>
        <v>0</v>
      </c>
      <c r="O63" s="210"/>
      <c r="P63" s="113" t="n">
        <f aca="false">P60-P61+P62</f>
        <v>0</v>
      </c>
      <c r="Q63" s="210"/>
      <c r="R63" s="8"/>
      <c r="S63" s="145" t="s">
        <v>68</v>
      </c>
      <c r="T63" s="145"/>
      <c r="U63" s="142"/>
      <c r="V63" s="143"/>
      <c r="W63" s="143"/>
      <c r="X63" s="144"/>
      <c r="Y63" s="144"/>
    </row>
    <row r="64" customFormat="false" ht="15" hidden="false" customHeight="true" outlineLevel="0" collapsed="false">
      <c r="A64" s="83"/>
      <c r="B64" s="6"/>
      <c r="C64" s="7"/>
      <c r="D64" s="6"/>
      <c r="E64" s="7"/>
      <c r="F64" s="6"/>
      <c r="G64" s="7"/>
      <c r="H64" s="6"/>
      <c r="I64" s="7"/>
      <c r="J64" s="6"/>
      <c r="K64" s="7"/>
      <c r="L64" s="6"/>
      <c r="M64" s="7"/>
      <c r="N64" s="6"/>
      <c r="O64" s="7"/>
      <c r="P64" s="6"/>
      <c r="Q64" s="7"/>
      <c r="R64" s="8"/>
      <c r="S64" s="141" t="s">
        <v>69</v>
      </c>
      <c r="T64" s="141"/>
      <c r="U64" s="146" t="s">
        <v>70</v>
      </c>
      <c r="V64" s="147" t="e">
        <f aca="false">IF(F65/F30&lt;0,"償還不能",F65/F30)</f>
        <v>#DIV/0!</v>
      </c>
      <c r="W64" s="147"/>
      <c r="X64" s="148" t="e">
        <f aca="false">IF(P65/P30&lt;0,"償還不能",P65/P30)</f>
        <v>#DIV/0!</v>
      </c>
      <c r="Y64" s="148"/>
    </row>
    <row r="65" customFormat="false" ht="15" hidden="false" customHeight="true" outlineLevel="0" collapsed="false">
      <c r="A65" s="149" t="s">
        <v>89</v>
      </c>
      <c r="B65" s="152"/>
      <c r="C65" s="151" t="e">
        <f aca="false">B65/B$9</f>
        <v>#DIV/0!</v>
      </c>
      <c r="D65" s="152"/>
      <c r="E65" s="151" t="e">
        <f aca="false">D65/D$9</f>
        <v>#DIV/0!</v>
      </c>
      <c r="F65" s="152"/>
      <c r="G65" s="212" t="e">
        <f aca="false">F65/F$9</f>
        <v>#DIV/0!</v>
      </c>
      <c r="H65" s="213"/>
      <c r="I65" s="151" t="e">
        <f aca="false">H65/H$9</f>
        <v>#DIV/0!</v>
      </c>
      <c r="J65" s="152"/>
      <c r="K65" s="151" t="e">
        <f aca="false">J65/J$9</f>
        <v>#DIV/0!</v>
      </c>
      <c r="L65" s="152"/>
      <c r="M65" s="151" t="e">
        <f aca="false">L65/L$9</f>
        <v>#DIV/0!</v>
      </c>
      <c r="N65" s="152"/>
      <c r="O65" s="151" t="e">
        <f aca="false">N65/N$9</f>
        <v>#DIV/0!</v>
      </c>
      <c r="P65" s="152"/>
      <c r="Q65" s="153" t="e">
        <f aca="false">P65/P$9</f>
        <v>#DIV/0!</v>
      </c>
      <c r="R65" s="8"/>
      <c r="S65" s="154" t="s">
        <v>90</v>
      </c>
      <c r="T65" s="154"/>
      <c r="U65" s="146"/>
      <c r="V65" s="147"/>
      <c r="W65" s="147"/>
      <c r="X65" s="148"/>
      <c r="Y65" s="148"/>
    </row>
    <row r="66" customFormat="false" ht="15" hidden="false" customHeight="true" outlineLevel="0" collapsed="false">
      <c r="A66" s="214" t="s">
        <v>73</v>
      </c>
      <c r="B66" s="214"/>
      <c r="C66" s="214"/>
      <c r="D66" s="214"/>
      <c r="E66" s="214"/>
      <c r="F66" s="214"/>
      <c r="G66" s="214"/>
      <c r="H66" s="214"/>
      <c r="I66" s="214"/>
      <c r="J66" s="214"/>
      <c r="K66" s="214"/>
      <c r="L66" s="214"/>
      <c r="M66" s="214"/>
      <c r="N66" s="214"/>
      <c r="O66" s="214"/>
      <c r="P66" s="214"/>
      <c r="Q66" s="214"/>
      <c r="R66" s="215"/>
      <c r="S66" s="216"/>
      <c r="T66" s="216"/>
      <c r="U66" s="216"/>
      <c r="V66" s="216"/>
      <c r="W66" s="216"/>
      <c r="X66" s="126"/>
      <c r="Y66" s="126"/>
    </row>
    <row r="67" s="82" customFormat="true" ht="15" hidden="false" customHeight="true" outlineLevel="0" collapsed="false">
      <c r="A67" s="1"/>
      <c r="B67" s="2"/>
      <c r="C67" s="3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156"/>
      <c r="S67" s="4"/>
      <c r="T67" s="4"/>
      <c r="U67" s="4"/>
      <c r="V67" s="4"/>
      <c r="W67" s="4"/>
      <c r="X67" s="4"/>
      <c r="Y67" s="4"/>
    </row>
    <row r="68" customFormat="false" ht="15" hidden="false" customHeight="true" outlineLevel="0" collapsed="false"/>
  </sheetData>
  <sheetProtection sheet="true"/>
  <mergeCells count="82">
    <mergeCell ref="H1:M2"/>
    <mergeCell ref="X1:Y1"/>
    <mergeCell ref="S3:T4"/>
    <mergeCell ref="U3:Y4"/>
    <mergeCell ref="P5:Q5"/>
    <mergeCell ref="A6:A8"/>
    <mergeCell ref="B6:G6"/>
    <mergeCell ref="H6:Q6"/>
    <mergeCell ref="S6:Y6"/>
    <mergeCell ref="B7:C7"/>
    <mergeCell ref="D7:E7"/>
    <mergeCell ref="F7:G7"/>
    <mergeCell ref="H7:I7"/>
    <mergeCell ref="J7:K7"/>
    <mergeCell ref="L7:M7"/>
    <mergeCell ref="N7:O7"/>
    <mergeCell ref="P7:Q7"/>
    <mergeCell ref="S7:Y7"/>
    <mergeCell ref="S8:Y8"/>
    <mergeCell ref="S9:Y9"/>
    <mergeCell ref="S10:Y10"/>
    <mergeCell ref="S11:Y11"/>
    <mergeCell ref="S12:Y12"/>
    <mergeCell ref="S13:Y13"/>
    <mergeCell ref="S14:Y14"/>
    <mergeCell ref="S15:Y15"/>
    <mergeCell ref="S16:Y16"/>
    <mergeCell ref="S17:Y17"/>
    <mergeCell ref="S18:Y18"/>
    <mergeCell ref="S19:Y19"/>
    <mergeCell ref="S20:Y20"/>
    <mergeCell ref="S21:Y21"/>
    <mergeCell ref="S22:Y22"/>
    <mergeCell ref="S23:Y23"/>
    <mergeCell ref="S24:Y24"/>
    <mergeCell ref="S25:Y25"/>
    <mergeCell ref="S26:Y26"/>
    <mergeCell ref="S27:Y27"/>
    <mergeCell ref="S28:Y28"/>
    <mergeCell ref="S29:Y29"/>
    <mergeCell ref="S30:Y30"/>
    <mergeCell ref="S31:Y31"/>
    <mergeCell ref="S32:Y32"/>
    <mergeCell ref="S33:Y33"/>
    <mergeCell ref="S34:Y34"/>
    <mergeCell ref="S35:Y35"/>
    <mergeCell ref="S36:Y36"/>
    <mergeCell ref="S37:Y37"/>
    <mergeCell ref="S38:Y38"/>
    <mergeCell ref="S39:Y39"/>
    <mergeCell ref="S40:Y40"/>
    <mergeCell ref="S41:Y41"/>
    <mergeCell ref="S42:Y42"/>
    <mergeCell ref="S43:Y43"/>
    <mergeCell ref="S44:Y44"/>
    <mergeCell ref="S45:Y45"/>
    <mergeCell ref="S46:Y46"/>
    <mergeCell ref="S47:Y47"/>
    <mergeCell ref="S48:Y48"/>
    <mergeCell ref="S49:Y49"/>
    <mergeCell ref="S50:Y50"/>
    <mergeCell ref="S51:Y51"/>
    <mergeCell ref="S52:Y52"/>
    <mergeCell ref="S53:Y53"/>
    <mergeCell ref="S54:Y54"/>
    <mergeCell ref="S55:Y55"/>
    <mergeCell ref="S56:Y56"/>
    <mergeCell ref="S57:Y57"/>
    <mergeCell ref="S58:Y58"/>
    <mergeCell ref="S60:Y60"/>
    <mergeCell ref="S61:T61"/>
    <mergeCell ref="S62:T62"/>
    <mergeCell ref="U62:U63"/>
    <mergeCell ref="V62:W63"/>
    <mergeCell ref="X62:Y63"/>
    <mergeCell ref="S63:T63"/>
    <mergeCell ref="S64:T64"/>
    <mergeCell ref="U64:U65"/>
    <mergeCell ref="V64:W65"/>
    <mergeCell ref="X64:Y65"/>
    <mergeCell ref="S65:T65"/>
    <mergeCell ref="A66:Q66"/>
  </mergeCells>
  <printOptions headings="false" gridLines="false" gridLinesSet="true" horizontalCentered="false" verticalCentered="false"/>
  <pageMargins left="0.786805555555556" right="0.409722222222222" top="0.520138888888889" bottom="0.240277777777778" header="0.511811023622047" footer="0.511811023622047"/>
  <pageSetup paperSize="8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12.62"/>
    <col collapsed="false" customWidth="true" hidden="false" outlineLevel="0" max="3" min="3" style="0" width="7.12"/>
    <col collapsed="false" customWidth="true" hidden="false" outlineLevel="0" max="4" min="4" style="0" width="12.62"/>
    <col collapsed="false" customWidth="true" hidden="false" outlineLevel="0" max="5" min="5" style="0" width="7.12"/>
    <col collapsed="false" customWidth="true" hidden="false" outlineLevel="0" max="6" min="6" style="0" width="12.62"/>
    <col collapsed="false" customWidth="true" hidden="false" outlineLevel="0" max="7" min="7" style="0" width="7.12"/>
    <col collapsed="false" customWidth="true" hidden="false" outlineLevel="0" max="8" min="8" style="0" width="12.62"/>
    <col collapsed="false" customWidth="true" hidden="false" outlineLevel="0" max="9" min="9" style="0" width="7.12"/>
    <col collapsed="false" customWidth="true" hidden="false" outlineLevel="0" max="10" min="10" style="0" width="12.62"/>
    <col collapsed="false" customWidth="true" hidden="false" outlineLevel="0" max="11" min="11" style="0" width="7.12"/>
    <col collapsed="false" customWidth="true" hidden="false" outlineLevel="0" max="12" min="12" style="0" width="12.62"/>
    <col collapsed="false" customWidth="true" hidden="false" outlineLevel="0" max="13" min="13" style="0" width="7.12"/>
    <col collapsed="false" customWidth="true" hidden="false" outlineLevel="0" max="14" min="14" style="0" width="12.62"/>
    <col collapsed="false" customWidth="true" hidden="false" outlineLevel="0" max="15" min="15" style="0" width="7.12"/>
  </cols>
  <sheetData>
    <row r="1" customFormat="false" ht="13.5" hidden="false" customHeight="true" outlineLevel="0" collapsed="false">
      <c r="A1" s="217"/>
      <c r="B1" s="218"/>
      <c r="C1" s="219"/>
      <c r="D1" s="220"/>
      <c r="E1" s="220"/>
      <c r="F1" s="221"/>
      <c r="G1" s="221"/>
      <c r="H1" s="9" t="s">
        <v>0</v>
      </c>
      <c r="I1" s="9"/>
      <c r="J1" s="9"/>
      <c r="K1" s="9"/>
      <c r="L1" s="9"/>
      <c r="M1" s="9"/>
      <c r="N1" s="221"/>
      <c r="O1" s="221"/>
      <c r="P1" s="220"/>
      <c r="Q1" s="220"/>
      <c r="R1" s="220"/>
      <c r="S1" s="220"/>
      <c r="T1" s="220"/>
      <c r="U1" s="11" t="s">
        <v>1</v>
      </c>
      <c r="V1" s="222" t="n">
        <f aca="true">TODAY()</f>
        <v>46231</v>
      </c>
      <c r="W1" s="222"/>
    </row>
    <row r="2" customFormat="false" ht="13.5" hidden="false" customHeight="true" outlineLevel="0" collapsed="false">
      <c r="A2" s="217"/>
      <c r="B2" s="218"/>
      <c r="C2" s="219"/>
      <c r="D2" s="220"/>
      <c r="E2" s="220"/>
      <c r="F2" s="221"/>
      <c r="G2" s="221"/>
      <c r="H2" s="9"/>
      <c r="I2" s="9"/>
      <c r="J2" s="9"/>
      <c r="K2" s="9"/>
      <c r="L2" s="9"/>
      <c r="M2" s="9"/>
      <c r="N2" s="221"/>
      <c r="O2" s="221"/>
      <c r="P2" s="220"/>
      <c r="Q2" s="220"/>
      <c r="R2" s="220"/>
      <c r="S2" s="220"/>
      <c r="T2" s="220"/>
      <c r="U2" s="220"/>
      <c r="V2" s="220"/>
      <c r="W2" s="220"/>
      <c r="X2" s="223"/>
    </row>
    <row r="3" customFormat="false" ht="13.5" hidden="false" customHeight="true" outlineLevel="0" collapsed="false">
      <c r="A3" s="217"/>
      <c r="B3" s="218"/>
      <c r="C3" s="219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13" t="s">
        <v>91</v>
      </c>
      <c r="R3" s="13"/>
      <c r="S3" s="159" t="s">
        <v>92</v>
      </c>
      <c r="T3" s="159"/>
      <c r="U3" s="159"/>
      <c r="V3" s="159"/>
      <c r="W3" s="159"/>
      <c r="X3" s="223"/>
    </row>
    <row r="4" customFormat="false" ht="13.5" hidden="false" customHeight="true" outlineLevel="0" collapsed="false">
      <c r="A4" s="217"/>
      <c r="B4" s="218"/>
      <c r="C4" s="219"/>
      <c r="D4" s="220"/>
      <c r="E4" s="220"/>
      <c r="F4" s="220"/>
      <c r="G4" s="220"/>
      <c r="H4" s="220"/>
      <c r="I4" s="220"/>
      <c r="J4" s="220"/>
      <c r="K4" s="220"/>
      <c r="L4" s="220"/>
      <c r="M4" s="220"/>
      <c r="N4" s="220"/>
      <c r="O4" s="220"/>
      <c r="P4" s="220"/>
      <c r="Q4" s="13"/>
      <c r="R4" s="13"/>
      <c r="S4" s="159"/>
      <c r="T4" s="159"/>
      <c r="U4" s="159"/>
      <c r="V4" s="159"/>
      <c r="W4" s="159"/>
      <c r="X4" s="223"/>
    </row>
    <row r="5" customFormat="false" ht="13.5" hidden="false" customHeight="true" outlineLevel="0" collapsed="false">
      <c r="A5" s="217"/>
      <c r="B5" s="218"/>
      <c r="C5" s="219"/>
      <c r="D5" s="220"/>
      <c r="E5" s="220"/>
      <c r="F5" s="220"/>
      <c r="G5" s="220"/>
      <c r="H5" s="220"/>
      <c r="I5" s="220"/>
      <c r="J5" s="220"/>
      <c r="K5" s="220"/>
      <c r="L5" s="220"/>
      <c r="M5" s="220"/>
      <c r="N5" s="224" t="s">
        <v>4</v>
      </c>
      <c r="O5" s="224"/>
      <c r="P5" s="220"/>
      <c r="Q5" s="220"/>
      <c r="R5" s="220"/>
      <c r="S5" s="220"/>
      <c r="T5" s="220"/>
      <c r="U5" s="220"/>
      <c r="V5" s="220"/>
      <c r="W5" s="220"/>
      <c r="X5" s="223"/>
    </row>
    <row r="6" customFormat="false" ht="24" hidden="false" customHeight="true" outlineLevel="0" collapsed="false">
      <c r="A6" s="225"/>
      <c r="B6" s="18" t="s">
        <v>5</v>
      </c>
      <c r="C6" s="18"/>
      <c r="D6" s="18"/>
      <c r="E6" s="18"/>
      <c r="F6" s="18" t="s">
        <v>6</v>
      </c>
      <c r="G6" s="18"/>
      <c r="H6" s="18"/>
      <c r="I6" s="18"/>
      <c r="J6" s="18"/>
      <c r="K6" s="18"/>
      <c r="L6" s="18"/>
      <c r="M6" s="18"/>
      <c r="N6" s="18"/>
      <c r="O6" s="18"/>
      <c r="P6" s="8"/>
      <c r="Q6" s="19" t="s">
        <v>7</v>
      </c>
      <c r="R6" s="19"/>
      <c r="S6" s="19"/>
      <c r="T6" s="19"/>
      <c r="U6" s="19"/>
      <c r="V6" s="19"/>
      <c r="W6" s="19"/>
      <c r="X6" s="223"/>
    </row>
    <row r="7" customFormat="false" ht="24" hidden="false" customHeight="true" outlineLevel="0" collapsed="false">
      <c r="A7" s="225"/>
      <c r="B7" s="20" t="n">
        <v>43070</v>
      </c>
      <c r="C7" s="20"/>
      <c r="D7" s="24" t="n">
        <f aca="false">DATE(YEAR(B7)+1,MONTH(B7),DAY(B7))</f>
        <v>43435</v>
      </c>
      <c r="E7" s="24"/>
      <c r="F7" s="23" t="n">
        <f aca="false">DATE(YEAR(D7)+1,MONTH(D7),DAY(D7))</f>
        <v>43800</v>
      </c>
      <c r="G7" s="23"/>
      <c r="H7" s="21" t="n">
        <f aca="false">DATE(YEAR(F7)+1,MONTH(F7),DAY(F7))</f>
        <v>44166</v>
      </c>
      <c r="I7" s="21"/>
      <c r="J7" s="21" t="n">
        <f aca="false">DATE(YEAR(H7)+1,MONTH(H7),DAY(H7))</f>
        <v>44531</v>
      </c>
      <c r="K7" s="21"/>
      <c r="L7" s="21" t="n">
        <f aca="false">DATE(YEAR(J7)+1,MONTH(J7),DAY(J7))</f>
        <v>44896</v>
      </c>
      <c r="M7" s="21"/>
      <c r="N7" s="24" t="n">
        <f aca="false">DATE(YEAR(L7)+1,MONTH(L7),DAY(L7))</f>
        <v>45261</v>
      </c>
      <c r="O7" s="24"/>
      <c r="P7" s="8"/>
      <c r="Q7" s="226" t="s">
        <v>8</v>
      </c>
      <c r="R7" s="226"/>
      <c r="S7" s="226"/>
      <c r="T7" s="226"/>
      <c r="U7" s="226"/>
      <c r="V7" s="226"/>
      <c r="W7" s="226"/>
      <c r="X7" s="223"/>
    </row>
    <row r="8" customFormat="false" ht="15" hidden="false" customHeight="true" outlineLevel="0" collapsed="false">
      <c r="A8" s="225"/>
      <c r="B8" s="227" t="s">
        <v>9</v>
      </c>
      <c r="C8" s="228" t="s">
        <v>10</v>
      </c>
      <c r="D8" s="228" t="s">
        <v>9</v>
      </c>
      <c r="E8" s="229" t="s">
        <v>10</v>
      </c>
      <c r="F8" s="227" t="s">
        <v>9</v>
      </c>
      <c r="G8" s="228" t="s">
        <v>10</v>
      </c>
      <c r="H8" s="228" t="s">
        <v>9</v>
      </c>
      <c r="I8" s="228" t="s">
        <v>10</v>
      </c>
      <c r="J8" s="228" t="s">
        <v>9</v>
      </c>
      <c r="K8" s="228" t="s">
        <v>10</v>
      </c>
      <c r="L8" s="228" t="s">
        <v>9</v>
      </c>
      <c r="M8" s="228" t="s">
        <v>10</v>
      </c>
      <c r="N8" s="228" t="s">
        <v>9</v>
      </c>
      <c r="O8" s="229" t="s">
        <v>10</v>
      </c>
      <c r="P8" s="8"/>
      <c r="Q8" s="169"/>
      <c r="R8" s="169"/>
      <c r="S8" s="169"/>
      <c r="T8" s="169"/>
      <c r="U8" s="169"/>
      <c r="V8" s="169"/>
      <c r="W8" s="169"/>
      <c r="X8" s="223"/>
    </row>
    <row r="9" s="223" customFormat="true" ht="15" hidden="false" customHeight="true" outlineLevel="0" collapsed="false">
      <c r="A9" s="230" t="s">
        <v>93</v>
      </c>
      <c r="B9" s="170" t="n">
        <f aca="false">SUM(B10:B12)</f>
        <v>0</v>
      </c>
      <c r="C9" s="181" t="e">
        <f aca="false">B9/B$9</f>
        <v>#DIV/0!</v>
      </c>
      <c r="D9" s="175" t="n">
        <f aca="false">SUM(D10:D12)</f>
        <v>0</v>
      </c>
      <c r="E9" s="111" t="e">
        <f aca="false">D9/D$9</f>
        <v>#DIV/0!</v>
      </c>
      <c r="F9" s="170" t="n">
        <f aca="false">SUM(F10:F12)</f>
        <v>0</v>
      </c>
      <c r="G9" s="109" t="e">
        <f aca="false">F9/F$9</f>
        <v>#DIV/0!</v>
      </c>
      <c r="H9" s="175" t="n">
        <f aca="false">SUM(H10:H12)</f>
        <v>0</v>
      </c>
      <c r="I9" s="109" t="e">
        <f aca="false">H9/H$9</f>
        <v>#DIV/0!</v>
      </c>
      <c r="J9" s="175" t="n">
        <f aca="false">SUM(J10:J12)</f>
        <v>0</v>
      </c>
      <c r="K9" s="109" t="e">
        <f aca="false">J9/J$9</f>
        <v>#DIV/0!</v>
      </c>
      <c r="L9" s="175" t="n">
        <f aca="false">SUM(L10:L12)</f>
        <v>0</v>
      </c>
      <c r="M9" s="109" t="e">
        <f aca="false">L9/L$9</f>
        <v>#DIV/0!</v>
      </c>
      <c r="N9" s="175" t="n">
        <f aca="false">SUM(N10:N12)</f>
        <v>0</v>
      </c>
      <c r="O9" s="111" t="e">
        <f aca="false">N9/N$9</f>
        <v>#DIV/0!</v>
      </c>
      <c r="P9" s="8"/>
      <c r="Q9" s="169"/>
      <c r="R9" s="169"/>
      <c r="S9" s="169"/>
      <c r="T9" s="169"/>
      <c r="U9" s="169"/>
      <c r="V9" s="169"/>
      <c r="W9" s="169"/>
    </row>
    <row r="10" customFormat="false" ht="15" hidden="false" customHeight="true" outlineLevel="0" collapsed="false">
      <c r="A10" s="231"/>
      <c r="B10" s="209"/>
      <c r="C10" s="232" t="e">
        <f aca="false">B10/B$9</f>
        <v>#DIV/0!</v>
      </c>
      <c r="D10" s="98"/>
      <c r="E10" s="233" t="e">
        <f aca="false">D10/D$9</f>
        <v>#DIV/0!</v>
      </c>
      <c r="F10" s="98"/>
      <c r="G10" s="106" t="e">
        <f aca="false">F10/F$9</f>
        <v>#DIV/0!</v>
      </c>
      <c r="H10" s="98"/>
      <c r="I10" s="106" t="e">
        <f aca="false">H10/H$9</f>
        <v>#DIV/0!</v>
      </c>
      <c r="J10" s="98"/>
      <c r="K10" s="106" t="e">
        <f aca="false">J10/J$9</f>
        <v>#DIV/0!</v>
      </c>
      <c r="L10" s="98"/>
      <c r="M10" s="106" t="e">
        <f aca="false">L10/L$9</f>
        <v>#DIV/0!</v>
      </c>
      <c r="N10" s="98"/>
      <c r="O10" s="233" t="e">
        <f aca="false">N10/N$9</f>
        <v>#DIV/0!</v>
      </c>
      <c r="P10" s="8"/>
      <c r="Q10" s="234"/>
      <c r="R10" s="235"/>
      <c r="S10" s="235"/>
      <c r="T10" s="235"/>
      <c r="U10" s="235"/>
      <c r="V10" s="235"/>
      <c r="W10" s="236"/>
      <c r="X10" s="223"/>
    </row>
    <row r="11" customFormat="false" ht="15" hidden="false" customHeight="true" outlineLevel="0" collapsed="false">
      <c r="A11" s="237"/>
      <c r="B11" s="178"/>
      <c r="C11" s="179" t="e">
        <f aca="false">B11/B$9</f>
        <v>#DIV/0!</v>
      </c>
      <c r="D11" s="104"/>
      <c r="E11" s="105" t="e">
        <f aca="false">D11/D$9</f>
        <v>#DIV/0!</v>
      </c>
      <c r="F11" s="104"/>
      <c r="G11" s="103" t="e">
        <f aca="false">F11/F$9</f>
        <v>#DIV/0!</v>
      </c>
      <c r="H11" s="104"/>
      <c r="I11" s="103" t="e">
        <f aca="false">H11/H$9</f>
        <v>#DIV/0!</v>
      </c>
      <c r="J11" s="104"/>
      <c r="K11" s="103" t="e">
        <f aca="false">J11/J$9</f>
        <v>#DIV/0!</v>
      </c>
      <c r="L11" s="104"/>
      <c r="M11" s="103" t="e">
        <f aca="false">L11/L$9</f>
        <v>#DIV/0!</v>
      </c>
      <c r="N11" s="104"/>
      <c r="O11" s="238" t="e">
        <f aca="false">N11/N$9</f>
        <v>#DIV/0!</v>
      </c>
      <c r="P11" s="8"/>
      <c r="Q11" s="234"/>
      <c r="R11" s="235"/>
      <c r="S11" s="235"/>
      <c r="T11" s="235"/>
      <c r="U11" s="235"/>
      <c r="V11" s="235"/>
      <c r="W11" s="236"/>
      <c r="X11" s="223"/>
    </row>
    <row r="12" customFormat="false" ht="15" hidden="false" customHeight="true" outlineLevel="0" collapsed="false">
      <c r="A12" s="239"/>
      <c r="B12" s="180"/>
      <c r="C12" s="181" t="e">
        <f aca="false">B12/B$9</f>
        <v>#DIV/0!</v>
      </c>
      <c r="D12" s="110"/>
      <c r="E12" s="111" t="e">
        <f aca="false">D12/D$9</f>
        <v>#DIV/0!</v>
      </c>
      <c r="F12" s="110"/>
      <c r="G12" s="109" t="e">
        <f aca="false">F12/F$9</f>
        <v>#DIV/0!</v>
      </c>
      <c r="H12" s="110"/>
      <c r="I12" s="109" t="e">
        <f aca="false">H12/H$9</f>
        <v>#DIV/0!</v>
      </c>
      <c r="J12" s="110"/>
      <c r="K12" s="109" t="e">
        <f aca="false">J12/J$9</f>
        <v>#DIV/0!</v>
      </c>
      <c r="L12" s="110"/>
      <c r="M12" s="109" t="e">
        <f aca="false">L12/L$9</f>
        <v>#DIV/0!</v>
      </c>
      <c r="N12" s="110"/>
      <c r="O12" s="111" t="e">
        <f aca="false">N12/N$9</f>
        <v>#DIV/0!</v>
      </c>
      <c r="P12" s="8"/>
      <c r="Q12" s="234"/>
      <c r="R12" s="235"/>
      <c r="S12" s="235"/>
      <c r="T12" s="235"/>
      <c r="U12" s="235"/>
      <c r="V12" s="235"/>
      <c r="W12" s="236"/>
      <c r="X12" s="223"/>
    </row>
    <row r="13" customFormat="false" ht="15" hidden="false" customHeight="true" outlineLevel="0" collapsed="false">
      <c r="A13" s="240" t="s">
        <v>16</v>
      </c>
      <c r="B13" s="182" t="n">
        <f aca="false">B40</f>
        <v>0</v>
      </c>
      <c r="C13" s="184" t="e">
        <f aca="false">B13/B$9</f>
        <v>#DIV/0!</v>
      </c>
      <c r="D13" s="183" t="n">
        <f aca="false">D40</f>
        <v>0</v>
      </c>
      <c r="E13" s="93" t="e">
        <f aca="false">D13/D$9</f>
        <v>#DIV/0!</v>
      </c>
      <c r="F13" s="183" t="n">
        <f aca="false">F40</f>
        <v>0</v>
      </c>
      <c r="G13" s="91" t="e">
        <f aca="false">F13/F$9</f>
        <v>#DIV/0!</v>
      </c>
      <c r="H13" s="183" t="n">
        <f aca="false">H40</f>
        <v>0</v>
      </c>
      <c r="I13" s="91" t="e">
        <f aca="false">H13/H$9</f>
        <v>#DIV/0!</v>
      </c>
      <c r="J13" s="183" t="n">
        <f aca="false">J40</f>
        <v>0</v>
      </c>
      <c r="K13" s="91" t="e">
        <f aca="false">J13/J$9</f>
        <v>#DIV/0!</v>
      </c>
      <c r="L13" s="183" t="n">
        <f aca="false">L40</f>
        <v>0</v>
      </c>
      <c r="M13" s="91" t="e">
        <f aca="false">L13/L$9</f>
        <v>#DIV/0!</v>
      </c>
      <c r="N13" s="183" t="n">
        <f aca="false">N40</f>
        <v>0</v>
      </c>
      <c r="O13" s="93" t="e">
        <f aca="false">N13/N$9</f>
        <v>#DIV/0!</v>
      </c>
      <c r="P13" s="8"/>
      <c r="Q13" s="169"/>
      <c r="R13" s="169"/>
      <c r="S13" s="169"/>
      <c r="T13" s="169"/>
      <c r="U13" s="169"/>
      <c r="V13" s="169"/>
      <c r="W13" s="169"/>
      <c r="X13" s="223"/>
    </row>
    <row r="14" customFormat="false" ht="15" hidden="false" customHeight="true" outlineLevel="0" collapsed="false">
      <c r="A14" s="240" t="s">
        <v>17</v>
      </c>
      <c r="B14" s="182" t="n">
        <f aca="false">B9-B13</f>
        <v>0</v>
      </c>
      <c r="C14" s="184" t="e">
        <f aca="false">B14/B$9</f>
        <v>#DIV/0!</v>
      </c>
      <c r="D14" s="183" t="n">
        <f aca="false">D9-D13</f>
        <v>0</v>
      </c>
      <c r="E14" s="93" t="e">
        <f aca="false">D14/D$9</f>
        <v>#DIV/0!</v>
      </c>
      <c r="F14" s="183" t="n">
        <f aca="false">F9-F13</f>
        <v>0</v>
      </c>
      <c r="G14" s="91" t="e">
        <f aca="false">F14/F$9</f>
        <v>#DIV/0!</v>
      </c>
      <c r="H14" s="183" t="n">
        <f aca="false">H9-H13</f>
        <v>0</v>
      </c>
      <c r="I14" s="91" t="e">
        <f aca="false">H14/H$9</f>
        <v>#DIV/0!</v>
      </c>
      <c r="J14" s="183" t="n">
        <f aca="false">J9-J13</f>
        <v>0</v>
      </c>
      <c r="K14" s="91" t="e">
        <f aca="false">J14/J$9</f>
        <v>#DIV/0!</v>
      </c>
      <c r="L14" s="183" t="n">
        <f aca="false">L9-L13</f>
        <v>0</v>
      </c>
      <c r="M14" s="91" t="e">
        <f aca="false">L14/L$9</f>
        <v>#DIV/0!</v>
      </c>
      <c r="N14" s="183" t="n">
        <f aca="false">N9-N13</f>
        <v>0</v>
      </c>
      <c r="O14" s="93" t="e">
        <f aca="false">N14/N$9</f>
        <v>#DIV/0!</v>
      </c>
      <c r="P14" s="8"/>
      <c r="Q14" s="169"/>
      <c r="R14" s="169"/>
      <c r="S14" s="169"/>
      <c r="T14" s="169"/>
      <c r="U14" s="169"/>
      <c r="V14" s="169"/>
      <c r="W14" s="169"/>
      <c r="X14" s="223"/>
    </row>
    <row r="15" customFormat="false" ht="15" hidden="false" customHeight="true" outlineLevel="0" collapsed="false">
      <c r="A15" s="240" t="s">
        <v>94</v>
      </c>
      <c r="B15" s="182" t="n">
        <f aca="false">B66</f>
        <v>0</v>
      </c>
      <c r="C15" s="184" t="e">
        <f aca="false">B15/B$9</f>
        <v>#DIV/0!</v>
      </c>
      <c r="D15" s="183" t="n">
        <f aca="false">D66</f>
        <v>0</v>
      </c>
      <c r="E15" s="93" t="e">
        <f aca="false">D15/D$9</f>
        <v>#DIV/0!</v>
      </c>
      <c r="F15" s="183" t="n">
        <f aca="false">F66</f>
        <v>0</v>
      </c>
      <c r="G15" s="91" t="e">
        <f aca="false">F15/F$9</f>
        <v>#DIV/0!</v>
      </c>
      <c r="H15" s="183" t="n">
        <f aca="false">H66</f>
        <v>0</v>
      </c>
      <c r="I15" s="91" t="e">
        <f aca="false">H15/H$9</f>
        <v>#DIV/0!</v>
      </c>
      <c r="J15" s="183" t="n">
        <f aca="false">J66</f>
        <v>0</v>
      </c>
      <c r="K15" s="91" t="e">
        <f aca="false">J15/J$9</f>
        <v>#DIV/0!</v>
      </c>
      <c r="L15" s="183" t="n">
        <f aca="false">L66</f>
        <v>0</v>
      </c>
      <c r="M15" s="91" t="e">
        <f aca="false">L15/L$9</f>
        <v>#DIV/0!</v>
      </c>
      <c r="N15" s="183" t="n">
        <f aca="false">N66</f>
        <v>0</v>
      </c>
      <c r="O15" s="93" t="e">
        <f aca="false">N15/N$9</f>
        <v>#DIV/0!</v>
      </c>
      <c r="P15" s="8"/>
      <c r="Q15" s="169"/>
      <c r="R15" s="169"/>
      <c r="S15" s="169"/>
      <c r="T15" s="169"/>
      <c r="U15" s="169"/>
      <c r="V15" s="169"/>
      <c r="W15" s="169"/>
      <c r="X15" s="223"/>
    </row>
    <row r="16" customFormat="false" ht="15" hidden="false" customHeight="true" outlineLevel="0" collapsed="false">
      <c r="A16" s="240" t="s">
        <v>95</v>
      </c>
      <c r="B16" s="182" t="n">
        <f aca="false">B14-B15</f>
        <v>0</v>
      </c>
      <c r="C16" s="184" t="e">
        <f aca="false">B16/B$9</f>
        <v>#DIV/0!</v>
      </c>
      <c r="D16" s="183" t="n">
        <f aca="false">D14-D15</f>
        <v>0</v>
      </c>
      <c r="E16" s="93" t="e">
        <f aca="false">D16/D$9</f>
        <v>#DIV/0!</v>
      </c>
      <c r="F16" s="183" t="n">
        <f aca="false">F14-F15</f>
        <v>0</v>
      </c>
      <c r="G16" s="91" t="e">
        <f aca="false">F16/F$9</f>
        <v>#DIV/0!</v>
      </c>
      <c r="H16" s="183" t="n">
        <f aca="false">H14-H15</f>
        <v>0</v>
      </c>
      <c r="I16" s="91" t="e">
        <f aca="false">H16/H$9</f>
        <v>#DIV/0!</v>
      </c>
      <c r="J16" s="183" t="n">
        <f aca="false">J14-J15</f>
        <v>0</v>
      </c>
      <c r="K16" s="91" t="e">
        <f aca="false">J16/J$9</f>
        <v>#DIV/0!</v>
      </c>
      <c r="L16" s="183" t="n">
        <f aca="false">L14-L15</f>
        <v>0</v>
      </c>
      <c r="M16" s="91" t="e">
        <f aca="false">L16/L$9</f>
        <v>#DIV/0!</v>
      </c>
      <c r="N16" s="183" t="n">
        <f aca="false">N14-N15</f>
        <v>0</v>
      </c>
      <c r="O16" s="93" t="e">
        <f aca="false">N16/N$9</f>
        <v>#DIV/0!</v>
      </c>
      <c r="P16" s="8"/>
      <c r="Q16" s="169"/>
      <c r="R16" s="169"/>
      <c r="S16" s="169"/>
      <c r="T16" s="169"/>
      <c r="U16" s="169"/>
      <c r="V16" s="169"/>
      <c r="W16" s="169"/>
      <c r="X16" s="223"/>
    </row>
    <row r="17" customFormat="false" ht="15" hidden="false" customHeight="true" outlineLevel="0" collapsed="false">
      <c r="A17" s="241" t="s">
        <v>96</v>
      </c>
      <c r="B17" s="96"/>
      <c r="C17" s="185" t="e">
        <f aca="false">B17/B$9</f>
        <v>#DIV/0!</v>
      </c>
      <c r="D17" s="98"/>
      <c r="E17" s="99" t="e">
        <f aca="false">D17/D$9</f>
        <v>#DIV/0!</v>
      </c>
      <c r="F17" s="98"/>
      <c r="G17" s="97" t="e">
        <f aca="false">F17/F$9</f>
        <v>#DIV/0!</v>
      </c>
      <c r="H17" s="98"/>
      <c r="I17" s="97" t="e">
        <f aca="false">H17/H$9</f>
        <v>#DIV/0!</v>
      </c>
      <c r="J17" s="98"/>
      <c r="K17" s="97" t="e">
        <f aca="false">J17/J$9</f>
        <v>#DIV/0!</v>
      </c>
      <c r="L17" s="98"/>
      <c r="M17" s="97" t="e">
        <f aca="false">L17/L$9</f>
        <v>#DIV/0!</v>
      </c>
      <c r="N17" s="98"/>
      <c r="O17" s="99" t="e">
        <f aca="false">N17/N$9</f>
        <v>#DIV/0!</v>
      </c>
      <c r="P17" s="8"/>
      <c r="Q17" s="169"/>
      <c r="R17" s="169"/>
      <c r="S17" s="169"/>
      <c r="T17" s="169"/>
      <c r="U17" s="169"/>
      <c r="V17" s="169"/>
      <c r="W17" s="169"/>
      <c r="X17" s="223"/>
    </row>
    <row r="18" customFormat="false" ht="15" hidden="false" customHeight="true" outlineLevel="0" collapsed="false">
      <c r="A18" s="242" t="s">
        <v>97</v>
      </c>
      <c r="B18" s="178"/>
      <c r="C18" s="179" t="e">
        <f aca="false">B18/B$9</f>
        <v>#DIV/0!</v>
      </c>
      <c r="D18" s="104"/>
      <c r="E18" s="105" t="e">
        <f aca="false">D18/D$9</f>
        <v>#DIV/0!</v>
      </c>
      <c r="F18" s="104"/>
      <c r="G18" s="103" t="e">
        <f aca="false">F18/F$9</f>
        <v>#DIV/0!</v>
      </c>
      <c r="H18" s="104"/>
      <c r="I18" s="103" t="e">
        <f aca="false">H18/H$9</f>
        <v>#DIV/0!</v>
      </c>
      <c r="J18" s="104"/>
      <c r="K18" s="103" t="e">
        <f aca="false">J18/J$9</f>
        <v>#DIV/0!</v>
      </c>
      <c r="L18" s="104"/>
      <c r="M18" s="103" t="e">
        <f aca="false">L18/L$9</f>
        <v>#DIV/0!</v>
      </c>
      <c r="N18" s="104"/>
      <c r="O18" s="105" t="e">
        <f aca="false">N18/N$9</f>
        <v>#DIV/0!</v>
      </c>
      <c r="P18" s="8"/>
      <c r="Q18" s="169"/>
      <c r="R18" s="169"/>
      <c r="S18" s="169"/>
      <c r="T18" s="169"/>
      <c r="U18" s="169"/>
      <c r="V18" s="169"/>
      <c r="W18" s="169"/>
      <c r="X18" s="223"/>
    </row>
    <row r="19" customFormat="false" ht="15" hidden="false" customHeight="true" outlineLevel="0" collapsed="false">
      <c r="A19" s="243" t="s">
        <v>98</v>
      </c>
      <c r="B19" s="244"/>
      <c r="C19" s="181" t="e">
        <f aca="false">B19/B$9</f>
        <v>#DIV/0!</v>
      </c>
      <c r="D19" s="245"/>
      <c r="E19" s="111" t="e">
        <f aca="false">D19/D$9</f>
        <v>#DIV/0!</v>
      </c>
      <c r="F19" s="245"/>
      <c r="G19" s="109" t="e">
        <f aca="false">F19/F$9</f>
        <v>#DIV/0!</v>
      </c>
      <c r="H19" s="245"/>
      <c r="I19" s="109" t="e">
        <f aca="false">H19/H$9</f>
        <v>#DIV/0!</v>
      </c>
      <c r="J19" s="245"/>
      <c r="K19" s="109" t="e">
        <f aca="false">J19/J$9</f>
        <v>#DIV/0!</v>
      </c>
      <c r="L19" s="245"/>
      <c r="M19" s="109" t="e">
        <f aca="false">L19/L$9</f>
        <v>#DIV/0!</v>
      </c>
      <c r="N19" s="245"/>
      <c r="O19" s="111" t="e">
        <f aca="false">N19/N$9</f>
        <v>#DIV/0!</v>
      </c>
      <c r="P19" s="8"/>
      <c r="Q19" s="169"/>
      <c r="R19" s="169"/>
      <c r="S19" s="169"/>
      <c r="T19" s="169"/>
      <c r="U19" s="169"/>
      <c r="V19" s="169"/>
      <c r="W19" s="169"/>
      <c r="X19" s="223"/>
    </row>
    <row r="20" customFormat="false" ht="15" hidden="false" customHeight="true" outlineLevel="0" collapsed="false">
      <c r="A20" s="240" t="s">
        <v>99</v>
      </c>
      <c r="B20" s="182" t="n">
        <f aca="false">B16+B17-B18</f>
        <v>0</v>
      </c>
      <c r="C20" s="184" t="e">
        <f aca="false">B20/B$9</f>
        <v>#DIV/0!</v>
      </c>
      <c r="D20" s="183" t="n">
        <f aca="false">D16+D17-D18</f>
        <v>0</v>
      </c>
      <c r="E20" s="93" t="e">
        <f aca="false">D20/D$9</f>
        <v>#DIV/0!</v>
      </c>
      <c r="F20" s="183" t="n">
        <f aca="false">F16+F17-F18</f>
        <v>0</v>
      </c>
      <c r="G20" s="91" t="e">
        <f aca="false">F20/F$9</f>
        <v>#DIV/0!</v>
      </c>
      <c r="H20" s="183" t="n">
        <f aca="false">H16+H17-H18</f>
        <v>0</v>
      </c>
      <c r="I20" s="91" t="e">
        <f aca="false">H20/H$9</f>
        <v>#DIV/0!</v>
      </c>
      <c r="J20" s="183" t="n">
        <f aca="false">J16+J17-J18</f>
        <v>0</v>
      </c>
      <c r="K20" s="91" t="e">
        <f aca="false">J20/J$9</f>
        <v>#DIV/0!</v>
      </c>
      <c r="L20" s="183" t="n">
        <f aca="false">L16+L17-L18</f>
        <v>0</v>
      </c>
      <c r="M20" s="91" t="e">
        <f aca="false">L20/L$9</f>
        <v>#DIV/0!</v>
      </c>
      <c r="N20" s="183" t="n">
        <f aca="false">N16+N17-N18</f>
        <v>0</v>
      </c>
      <c r="O20" s="93" t="e">
        <f aca="false">N20/N$9</f>
        <v>#DIV/0!</v>
      </c>
      <c r="P20" s="8"/>
      <c r="Q20" s="187" t="s">
        <v>22</v>
      </c>
      <c r="R20" s="187"/>
      <c r="S20" s="187"/>
      <c r="T20" s="187"/>
      <c r="U20" s="187"/>
      <c r="V20" s="187"/>
      <c r="W20" s="187"/>
      <c r="X20" s="223"/>
    </row>
    <row r="21" customFormat="false" ht="15" hidden="false" customHeight="true" outlineLevel="0" collapsed="false">
      <c r="A21" s="246" t="s">
        <v>100</v>
      </c>
      <c r="B21" s="176"/>
      <c r="C21" s="177" t="e">
        <f aca="false">B21/B$9</f>
        <v>#DIV/0!</v>
      </c>
      <c r="D21" s="133"/>
      <c r="E21" s="134" t="e">
        <f aca="false">D21/D$9</f>
        <v>#DIV/0!</v>
      </c>
      <c r="F21" s="133"/>
      <c r="G21" s="132" t="e">
        <f aca="false">F21/F$9</f>
        <v>#DIV/0!</v>
      </c>
      <c r="H21" s="133"/>
      <c r="I21" s="132" t="e">
        <f aca="false">H21/H$9</f>
        <v>#DIV/0!</v>
      </c>
      <c r="J21" s="133"/>
      <c r="K21" s="132" t="e">
        <f aca="false">J21/J$9</f>
        <v>#DIV/0!</v>
      </c>
      <c r="L21" s="133"/>
      <c r="M21" s="132" t="e">
        <f aca="false">L21/L$9</f>
        <v>#DIV/0!</v>
      </c>
      <c r="N21" s="133"/>
      <c r="O21" s="134" t="e">
        <f aca="false">N21/N$9</f>
        <v>#DIV/0!</v>
      </c>
      <c r="P21" s="8"/>
      <c r="Q21" s="169"/>
      <c r="R21" s="169"/>
      <c r="S21" s="169"/>
      <c r="T21" s="169"/>
      <c r="U21" s="169"/>
      <c r="V21" s="169"/>
      <c r="W21" s="169"/>
      <c r="X21" s="223"/>
    </row>
    <row r="22" customFormat="false" ht="15" hidden="false" customHeight="true" outlineLevel="0" collapsed="false">
      <c r="A22" s="243" t="s">
        <v>101</v>
      </c>
      <c r="B22" s="180"/>
      <c r="C22" s="181" t="e">
        <f aca="false">B22/B$9</f>
        <v>#DIV/0!</v>
      </c>
      <c r="D22" s="110"/>
      <c r="E22" s="111" t="e">
        <f aca="false">D22/D$9</f>
        <v>#DIV/0!</v>
      </c>
      <c r="F22" s="110"/>
      <c r="G22" s="109" t="e">
        <f aca="false">F22/F$9</f>
        <v>#DIV/0!</v>
      </c>
      <c r="H22" s="110"/>
      <c r="I22" s="109" t="e">
        <f aca="false">H22/H$9</f>
        <v>#DIV/0!</v>
      </c>
      <c r="J22" s="110"/>
      <c r="K22" s="109" t="e">
        <f aca="false">J22/J$9</f>
        <v>#DIV/0!</v>
      </c>
      <c r="L22" s="110"/>
      <c r="M22" s="109" t="e">
        <f aca="false">L22/L$9</f>
        <v>#DIV/0!</v>
      </c>
      <c r="N22" s="110"/>
      <c r="O22" s="111" t="e">
        <f aca="false">N22/N$9</f>
        <v>#DIV/0!</v>
      </c>
      <c r="P22" s="8"/>
      <c r="Q22" s="169"/>
      <c r="R22" s="169"/>
      <c r="S22" s="169"/>
      <c r="T22" s="169"/>
      <c r="U22" s="169"/>
      <c r="V22" s="169"/>
      <c r="W22" s="169"/>
      <c r="X22" s="223"/>
    </row>
    <row r="23" customFormat="false" ht="15" hidden="false" customHeight="true" outlineLevel="0" collapsed="false">
      <c r="A23" s="240" t="s">
        <v>102</v>
      </c>
      <c r="B23" s="182" t="n">
        <f aca="false">B20-B21</f>
        <v>0</v>
      </c>
      <c r="C23" s="184" t="e">
        <f aca="false">B23/B$9</f>
        <v>#DIV/0!</v>
      </c>
      <c r="D23" s="183" t="n">
        <f aca="false">D20-D21</f>
        <v>0</v>
      </c>
      <c r="E23" s="93" t="e">
        <f aca="false">D23/D$9</f>
        <v>#DIV/0!</v>
      </c>
      <c r="F23" s="183" t="n">
        <f aca="false">F20-F21</f>
        <v>0</v>
      </c>
      <c r="G23" s="91" t="e">
        <f aca="false">F23/F$9</f>
        <v>#DIV/0!</v>
      </c>
      <c r="H23" s="183" t="n">
        <f aca="false">H20-H21</f>
        <v>0</v>
      </c>
      <c r="I23" s="91" t="e">
        <f aca="false">H23/H$9</f>
        <v>#DIV/0!</v>
      </c>
      <c r="J23" s="183" t="n">
        <f aca="false">J20-J21</f>
        <v>0</v>
      </c>
      <c r="K23" s="91" t="e">
        <f aca="false">J23/J$9</f>
        <v>#DIV/0!</v>
      </c>
      <c r="L23" s="183" t="n">
        <f aca="false">L20-L21</f>
        <v>0</v>
      </c>
      <c r="M23" s="91" t="e">
        <f aca="false">L23/L$9</f>
        <v>#DIV/0!</v>
      </c>
      <c r="N23" s="183" t="n">
        <f aca="false">N20-N21</f>
        <v>0</v>
      </c>
      <c r="O23" s="93" t="e">
        <f aca="false">N23/N$9</f>
        <v>#DIV/0!</v>
      </c>
      <c r="P23" s="8"/>
      <c r="Q23" s="169"/>
      <c r="R23" s="169"/>
      <c r="S23" s="169"/>
      <c r="T23" s="169"/>
      <c r="U23" s="169"/>
      <c r="V23" s="169"/>
      <c r="W23" s="169"/>
      <c r="X23" s="223"/>
    </row>
    <row r="24" customFormat="false" ht="15" hidden="false" customHeight="true" outlineLevel="0" collapsed="false">
      <c r="A24" s="246" t="s">
        <v>103</v>
      </c>
      <c r="B24" s="247" t="n">
        <f aca="false">B52</f>
        <v>0</v>
      </c>
      <c r="C24" s="205"/>
      <c r="D24" s="248" t="n">
        <f aca="false">D52</f>
        <v>0</v>
      </c>
      <c r="E24" s="249"/>
      <c r="F24" s="248" t="n">
        <f aca="false">F52</f>
        <v>0</v>
      </c>
      <c r="G24" s="204"/>
      <c r="H24" s="248" t="n">
        <f aca="false">H52</f>
        <v>0</v>
      </c>
      <c r="I24" s="204"/>
      <c r="J24" s="248" t="n">
        <f aca="false">J52</f>
        <v>0</v>
      </c>
      <c r="K24" s="204"/>
      <c r="L24" s="248" t="n">
        <f aca="false">L52</f>
        <v>0</v>
      </c>
      <c r="M24" s="204"/>
      <c r="N24" s="248" t="n">
        <f aca="false">N52</f>
        <v>0</v>
      </c>
      <c r="O24" s="249"/>
      <c r="P24" s="8"/>
      <c r="Q24" s="169"/>
      <c r="R24" s="169"/>
      <c r="S24" s="169"/>
      <c r="T24" s="169"/>
      <c r="U24" s="169"/>
      <c r="V24" s="169"/>
      <c r="W24" s="169"/>
      <c r="X24" s="223"/>
    </row>
    <row r="25" customFormat="false" ht="15" hidden="false" customHeight="true" outlineLevel="0" collapsed="false">
      <c r="A25" s="250" t="s">
        <v>104</v>
      </c>
      <c r="B25" s="251" t="n">
        <f aca="false">B56</f>
        <v>0</v>
      </c>
      <c r="C25" s="208"/>
      <c r="D25" s="252" t="n">
        <f aca="false">D56</f>
        <v>0</v>
      </c>
      <c r="E25" s="253"/>
      <c r="F25" s="252" t="n">
        <f aca="false">F56</f>
        <v>0</v>
      </c>
      <c r="G25" s="207"/>
      <c r="H25" s="252" t="n">
        <f aca="false">H56</f>
        <v>0</v>
      </c>
      <c r="I25" s="207"/>
      <c r="J25" s="252" t="n">
        <f aca="false">J56</f>
        <v>0</v>
      </c>
      <c r="K25" s="207"/>
      <c r="L25" s="252" t="n">
        <f aca="false">L56</f>
        <v>0</v>
      </c>
      <c r="M25" s="207"/>
      <c r="N25" s="252" t="n">
        <f aca="false">N56</f>
        <v>0</v>
      </c>
      <c r="O25" s="253"/>
      <c r="P25" s="8"/>
      <c r="Q25" s="169"/>
      <c r="R25" s="169"/>
      <c r="S25" s="169"/>
      <c r="T25" s="169"/>
      <c r="U25" s="169"/>
      <c r="V25" s="169"/>
      <c r="W25" s="169"/>
      <c r="X25" s="223"/>
    </row>
    <row r="26" customFormat="false" ht="15" hidden="false" customHeight="true" outlineLevel="0" collapsed="false">
      <c r="A26" s="242" t="s">
        <v>105</v>
      </c>
      <c r="B26" s="254"/>
      <c r="C26" s="255"/>
      <c r="D26" s="256"/>
      <c r="E26" s="257"/>
      <c r="F26" s="256"/>
      <c r="G26" s="258"/>
      <c r="H26" s="256"/>
      <c r="I26" s="258"/>
      <c r="J26" s="256"/>
      <c r="K26" s="258"/>
      <c r="L26" s="256"/>
      <c r="M26" s="258"/>
      <c r="N26" s="256"/>
      <c r="O26" s="257"/>
      <c r="P26" s="8"/>
      <c r="Q26" s="169"/>
      <c r="R26" s="169"/>
      <c r="S26" s="169"/>
      <c r="T26" s="169"/>
      <c r="U26" s="169"/>
      <c r="V26" s="169"/>
      <c r="W26" s="169"/>
      <c r="X26" s="223"/>
    </row>
    <row r="27" customFormat="false" ht="15" hidden="false" customHeight="true" outlineLevel="0" collapsed="false">
      <c r="A27" s="259" t="s">
        <v>106</v>
      </c>
      <c r="B27" s="260"/>
      <c r="C27" s="261"/>
      <c r="D27" s="262"/>
      <c r="E27" s="263"/>
      <c r="F27" s="262"/>
      <c r="G27" s="264"/>
      <c r="H27" s="262"/>
      <c r="I27" s="264"/>
      <c r="J27" s="262"/>
      <c r="K27" s="264"/>
      <c r="L27" s="262"/>
      <c r="M27" s="264"/>
      <c r="N27" s="262"/>
      <c r="O27" s="263"/>
      <c r="P27" s="8"/>
      <c r="Q27" s="169"/>
      <c r="R27" s="169"/>
      <c r="S27" s="169"/>
      <c r="T27" s="169"/>
      <c r="U27" s="169"/>
      <c r="V27" s="169"/>
      <c r="W27" s="169"/>
      <c r="X27" s="223"/>
    </row>
    <row r="28" customFormat="false" ht="15" hidden="false" customHeight="true" outlineLevel="0" collapsed="false">
      <c r="A28" s="265" t="s">
        <v>107</v>
      </c>
      <c r="B28" s="247" t="n">
        <f aca="false">B19+B20-B22+B24-B26+B27</f>
        <v>0</v>
      </c>
      <c r="C28" s="205"/>
      <c r="D28" s="248" t="n">
        <f aca="false">D19+D20-D22+D24-D26+D27</f>
        <v>0</v>
      </c>
      <c r="E28" s="249"/>
      <c r="F28" s="248" t="n">
        <f aca="false">F19+F20-F22+F24-F26+F27</f>
        <v>0</v>
      </c>
      <c r="G28" s="204"/>
      <c r="H28" s="248" t="n">
        <f aca="false">H19+H20-H22+H24-H26+H27</f>
        <v>0</v>
      </c>
      <c r="I28" s="204"/>
      <c r="J28" s="248" t="n">
        <f aca="false">J19+J20-J22+J24-J26+J27</f>
        <v>0</v>
      </c>
      <c r="K28" s="204"/>
      <c r="L28" s="248" t="n">
        <f aca="false">L19+L20-L22+L24-L26+L27</f>
        <v>0</v>
      </c>
      <c r="M28" s="204"/>
      <c r="N28" s="248" t="n">
        <f aca="false">N19+N20-N22+N24-N26+N27</f>
        <v>0</v>
      </c>
      <c r="O28" s="249"/>
      <c r="P28" s="8"/>
      <c r="Q28" s="169"/>
      <c r="R28" s="169"/>
      <c r="S28" s="169"/>
      <c r="T28" s="169"/>
      <c r="U28" s="169"/>
      <c r="V28" s="169"/>
      <c r="W28" s="169"/>
      <c r="X28" s="223"/>
    </row>
    <row r="29" customFormat="false" ht="15" hidden="false" customHeight="true" outlineLevel="0" collapsed="false">
      <c r="A29" s="266" t="s">
        <v>108</v>
      </c>
      <c r="B29" s="170" t="n">
        <f aca="false">B19+B20-B22+B24-B25-B26+B27</f>
        <v>0</v>
      </c>
      <c r="C29" s="267"/>
      <c r="D29" s="171" t="n">
        <f aca="false">D19+D20-D22+D24-D25-D26+D27</f>
        <v>0</v>
      </c>
      <c r="E29" s="268"/>
      <c r="F29" s="171" t="n">
        <f aca="false">F19+F20-F22+F24-F25-F26+F27</f>
        <v>0</v>
      </c>
      <c r="G29" s="269"/>
      <c r="H29" s="171" t="n">
        <f aca="false">H19+H20-H22+H24-H25-H26+H27</f>
        <v>0</v>
      </c>
      <c r="I29" s="269"/>
      <c r="J29" s="171" t="n">
        <f aca="false">J19+J20-J22+J24-J25-J26+J27</f>
        <v>0</v>
      </c>
      <c r="K29" s="269"/>
      <c r="L29" s="171" t="n">
        <f aca="false">L19+L20-L22+L24-L25-L26+L27</f>
        <v>0</v>
      </c>
      <c r="M29" s="269"/>
      <c r="N29" s="171" t="n">
        <f aca="false">N19+N20-N22+N24-N25-N26+N27</f>
        <v>0</v>
      </c>
      <c r="O29" s="268"/>
      <c r="P29" s="8"/>
      <c r="Q29" s="169"/>
      <c r="R29" s="169"/>
      <c r="S29" s="169"/>
      <c r="T29" s="169"/>
      <c r="U29" s="169"/>
      <c r="V29" s="169"/>
      <c r="W29" s="169"/>
      <c r="X29" s="223"/>
    </row>
    <row r="30" customFormat="false" ht="15" hidden="false" customHeight="true" outlineLevel="0" collapsed="false">
      <c r="A30" s="240" t="s">
        <v>109</v>
      </c>
      <c r="B30" s="186"/>
      <c r="C30" s="270"/>
      <c r="D30" s="92"/>
      <c r="E30" s="271"/>
      <c r="F30" s="92"/>
      <c r="G30" s="272"/>
      <c r="H30" s="92"/>
      <c r="I30" s="272"/>
      <c r="J30" s="92"/>
      <c r="K30" s="272"/>
      <c r="L30" s="92"/>
      <c r="M30" s="272"/>
      <c r="N30" s="92"/>
      <c r="O30" s="271"/>
      <c r="P30" s="8"/>
      <c r="Q30" s="234"/>
      <c r="R30" s="235"/>
      <c r="S30" s="235"/>
      <c r="T30" s="235"/>
      <c r="U30" s="235"/>
      <c r="V30" s="235"/>
      <c r="W30" s="236"/>
      <c r="X30" s="223"/>
    </row>
    <row r="31" customFormat="false" ht="15" hidden="false" customHeight="true" outlineLevel="0" collapsed="false">
      <c r="A31" s="241" t="s">
        <v>110</v>
      </c>
      <c r="B31" s="273" t="n">
        <f aca="false">B29-B30</f>
        <v>0</v>
      </c>
      <c r="C31" s="274"/>
      <c r="D31" s="275" t="n">
        <f aca="false">D29-D30</f>
        <v>0</v>
      </c>
      <c r="E31" s="276"/>
      <c r="F31" s="275" t="n">
        <f aca="false">F29-F30</f>
        <v>0</v>
      </c>
      <c r="G31" s="277"/>
      <c r="H31" s="275" t="n">
        <f aca="false">H29-H30</f>
        <v>0</v>
      </c>
      <c r="I31" s="277"/>
      <c r="J31" s="275" t="n">
        <f aca="false">J29-J30</f>
        <v>0</v>
      </c>
      <c r="K31" s="277"/>
      <c r="L31" s="275" t="n">
        <f aca="false">L29-L30</f>
        <v>0</v>
      </c>
      <c r="M31" s="277"/>
      <c r="N31" s="275" t="n">
        <f aca="false">N29-N30</f>
        <v>0</v>
      </c>
      <c r="O31" s="276"/>
      <c r="P31" s="278"/>
      <c r="Q31" s="169"/>
      <c r="R31" s="169"/>
      <c r="S31" s="169"/>
      <c r="T31" s="169"/>
      <c r="U31" s="169"/>
      <c r="V31" s="169"/>
      <c r="W31" s="169"/>
      <c r="X31" s="279"/>
    </row>
    <row r="32" customFormat="false" ht="15" hidden="false" customHeight="true" outlineLevel="0" collapsed="false">
      <c r="A32" s="280" t="s">
        <v>111</v>
      </c>
      <c r="B32" s="281"/>
      <c r="C32" s="201"/>
      <c r="D32" s="128"/>
      <c r="E32" s="282"/>
      <c r="F32" s="128"/>
      <c r="G32" s="200"/>
      <c r="H32" s="128"/>
      <c r="I32" s="200"/>
      <c r="J32" s="128"/>
      <c r="K32" s="200"/>
      <c r="L32" s="128"/>
      <c r="M32" s="200"/>
      <c r="N32" s="128"/>
      <c r="O32" s="282"/>
      <c r="P32" s="8"/>
      <c r="Q32" s="234"/>
      <c r="R32" s="235"/>
      <c r="S32" s="235"/>
      <c r="T32" s="235"/>
      <c r="U32" s="235"/>
      <c r="V32" s="235"/>
      <c r="W32" s="236"/>
      <c r="X32" s="223"/>
    </row>
    <row r="33" customFormat="false" ht="15" hidden="false" customHeight="true" outlineLevel="0" collapsed="false">
      <c r="A33" s="240" t="s">
        <v>112</v>
      </c>
      <c r="B33" s="283"/>
      <c r="C33" s="270"/>
      <c r="D33" s="284"/>
      <c r="E33" s="271"/>
      <c r="F33" s="284"/>
      <c r="G33" s="272"/>
      <c r="H33" s="284"/>
      <c r="I33" s="272"/>
      <c r="J33" s="284"/>
      <c r="K33" s="272"/>
      <c r="L33" s="284"/>
      <c r="M33" s="272"/>
      <c r="N33" s="284"/>
      <c r="O33" s="271"/>
      <c r="P33" s="8"/>
      <c r="Q33" s="234"/>
      <c r="R33" s="235"/>
      <c r="S33" s="235"/>
      <c r="T33" s="235"/>
      <c r="U33" s="235"/>
      <c r="V33" s="235"/>
      <c r="W33" s="236"/>
      <c r="X33" s="223"/>
    </row>
    <row r="34" customFormat="false" ht="15" hidden="false" customHeight="true" outlineLevel="0" collapsed="false">
      <c r="A34" s="240" t="s">
        <v>113</v>
      </c>
      <c r="B34" s="182" t="n">
        <f aca="false">B31+B32-B33</f>
        <v>0</v>
      </c>
      <c r="C34" s="270"/>
      <c r="D34" s="183" t="n">
        <f aca="false">D31+D32-D33</f>
        <v>0</v>
      </c>
      <c r="E34" s="271"/>
      <c r="F34" s="183" t="n">
        <f aca="false">F31+F32-F33</f>
        <v>0</v>
      </c>
      <c r="G34" s="272"/>
      <c r="H34" s="183" t="n">
        <f aca="false">H31+H32-H33</f>
        <v>0</v>
      </c>
      <c r="I34" s="272"/>
      <c r="J34" s="183" t="n">
        <f aca="false">J31+J32-J33</f>
        <v>0</v>
      </c>
      <c r="K34" s="272"/>
      <c r="L34" s="183" t="n">
        <f aca="false">L31+L32-L33</f>
        <v>0</v>
      </c>
      <c r="M34" s="272"/>
      <c r="N34" s="183" t="n">
        <f aca="false">N31+N32-N33</f>
        <v>0</v>
      </c>
      <c r="O34" s="271"/>
      <c r="P34" s="81"/>
      <c r="Q34" s="169"/>
      <c r="R34" s="169"/>
      <c r="S34" s="169"/>
      <c r="T34" s="169"/>
      <c r="U34" s="169"/>
      <c r="V34" s="169"/>
      <c r="W34" s="169"/>
      <c r="X34" s="223"/>
    </row>
    <row r="35" customFormat="false" ht="15" hidden="false" customHeight="true" outlineLevel="0" collapsed="false">
      <c r="A35" s="285" t="s">
        <v>114</v>
      </c>
      <c r="B35" s="286"/>
      <c r="C35" s="211"/>
      <c r="D35" s="287"/>
      <c r="E35" s="288"/>
      <c r="F35" s="287" t="n">
        <f aca="false">D35+F34</f>
        <v>0</v>
      </c>
      <c r="G35" s="210"/>
      <c r="H35" s="287" t="n">
        <f aca="false">F35+H34</f>
        <v>0</v>
      </c>
      <c r="I35" s="210"/>
      <c r="J35" s="287" t="n">
        <f aca="false">H35+J34</f>
        <v>0</v>
      </c>
      <c r="K35" s="210"/>
      <c r="L35" s="287" t="n">
        <f aca="false">J35+L34</f>
        <v>0</v>
      </c>
      <c r="M35" s="210"/>
      <c r="N35" s="287" t="n">
        <f aca="false">L35+N34</f>
        <v>0</v>
      </c>
      <c r="O35" s="288"/>
      <c r="P35" s="8"/>
      <c r="Q35" s="169"/>
      <c r="R35" s="169"/>
      <c r="S35" s="169"/>
      <c r="T35" s="169"/>
      <c r="U35" s="169"/>
      <c r="V35" s="169"/>
      <c r="W35" s="169"/>
      <c r="X35" s="279"/>
    </row>
    <row r="36" customFormat="false" ht="15" hidden="false" customHeight="true" outlineLevel="0" collapsed="false">
      <c r="A36" s="289" t="s">
        <v>36</v>
      </c>
      <c r="B36" s="6"/>
      <c r="C36" s="7"/>
      <c r="D36" s="290"/>
      <c r="E36" s="7"/>
      <c r="F36" s="290"/>
      <c r="G36" s="7"/>
      <c r="H36" s="290"/>
      <c r="I36" s="7"/>
      <c r="J36" s="290"/>
      <c r="K36" s="7"/>
      <c r="L36" s="290"/>
      <c r="M36" s="7"/>
      <c r="N36" s="290"/>
      <c r="O36" s="7"/>
      <c r="P36" s="8"/>
      <c r="Q36" s="187" t="s">
        <v>42</v>
      </c>
      <c r="R36" s="187"/>
      <c r="S36" s="187"/>
      <c r="T36" s="187"/>
      <c r="U36" s="187"/>
      <c r="V36" s="187"/>
      <c r="W36" s="187"/>
      <c r="X36" s="223"/>
    </row>
    <row r="37" customFormat="false" ht="15" hidden="false" customHeight="true" outlineLevel="0" collapsed="false">
      <c r="A37" s="291" t="s">
        <v>12</v>
      </c>
      <c r="B37" s="292"/>
      <c r="C37" s="293" t="e">
        <f aca="false">B37/B$9</f>
        <v>#DIV/0!</v>
      </c>
      <c r="D37" s="117"/>
      <c r="E37" s="119" t="e">
        <f aca="false">D37/D$9</f>
        <v>#DIV/0!</v>
      </c>
      <c r="F37" s="117"/>
      <c r="G37" s="118" t="e">
        <f aca="false">F37/F$9</f>
        <v>#DIV/0!</v>
      </c>
      <c r="H37" s="117"/>
      <c r="I37" s="118" t="e">
        <f aca="false">H37/H$9</f>
        <v>#DIV/0!</v>
      </c>
      <c r="J37" s="117"/>
      <c r="K37" s="118" t="e">
        <f aca="false">J37/J$9</f>
        <v>#DIV/0!</v>
      </c>
      <c r="L37" s="117"/>
      <c r="M37" s="118" t="e">
        <f aca="false">L37/L$9</f>
        <v>#DIV/0!</v>
      </c>
      <c r="N37" s="117"/>
      <c r="O37" s="119" t="e">
        <f aca="false">N37/N$9</f>
        <v>#DIV/0!</v>
      </c>
      <c r="P37" s="8"/>
      <c r="Q37" s="169"/>
      <c r="R37" s="169"/>
      <c r="S37" s="169"/>
      <c r="T37" s="169"/>
      <c r="U37" s="169"/>
      <c r="V37" s="169"/>
      <c r="W37" s="169"/>
      <c r="X37" s="223"/>
    </row>
    <row r="38" customFormat="false" ht="15" hidden="false" customHeight="true" outlineLevel="0" collapsed="false">
      <c r="A38" s="56" t="s">
        <v>115</v>
      </c>
      <c r="B38" s="178"/>
      <c r="C38" s="179" t="e">
        <f aca="false">B38/B$9</f>
        <v>#DIV/0!</v>
      </c>
      <c r="D38" s="104"/>
      <c r="E38" s="105" t="e">
        <f aca="false">D38/D$9</f>
        <v>#DIV/0!</v>
      </c>
      <c r="F38" s="104"/>
      <c r="G38" s="103" t="e">
        <f aca="false">F38/F$9</f>
        <v>#DIV/0!</v>
      </c>
      <c r="H38" s="104"/>
      <c r="I38" s="103" t="e">
        <f aca="false">H38/H$9</f>
        <v>#DIV/0!</v>
      </c>
      <c r="J38" s="104"/>
      <c r="K38" s="103" t="e">
        <f aca="false">J38/J$9</f>
        <v>#DIV/0!</v>
      </c>
      <c r="L38" s="104"/>
      <c r="M38" s="103" t="e">
        <f aca="false">L38/L$9</f>
        <v>#DIV/0!</v>
      </c>
      <c r="N38" s="104"/>
      <c r="O38" s="105" t="e">
        <f aca="false">N38/N$9</f>
        <v>#DIV/0!</v>
      </c>
      <c r="P38" s="81"/>
      <c r="Q38" s="169"/>
      <c r="R38" s="169"/>
      <c r="S38" s="169"/>
      <c r="T38" s="169"/>
      <c r="U38" s="169"/>
      <c r="V38" s="169"/>
      <c r="W38" s="169"/>
      <c r="X38" s="223"/>
    </row>
    <row r="39" customFormat="false" ht="15" hidden="false" customHeight="true" outlineLevel="0" collapsed="false">
      <c r="A39" s="294" t="s">
        <v>15</v>
      </c>
      <c r="B39" s="295"/>
      <c r="C39" s="296" t="e">
        <f aca="false">B39/B$9</f>
        <v>#DIV/0!</v>
      </c>
      <c r="D39" s="297"/>
      <c r="E39" s="298" t="e">
        <f aca="false">D39/D$9</f>
        <v>#DIV/0!</v>
      </c>
      <c r="F39" s="297"/>
      <c r="G39" s="299" t="e">
        <f aca="false">F39/F$9</f>
        <v>#DIV/0!</v>
      </c>
      <c r="H39" s="297"/>
      <c r="I39" s="299" t="e">
        <f aca="false">H39/H$9</f>
        <v>#DIV/0!</v>
      </c>
      <c r="J39" s="297"/>
      <c r="K39" s="299" t="e">
        <f aca="false">J39/J$9</f>
        <v>#DIV/0!</v>
      </c>
      <c r="L39" s="297"/>
      <c r="M39" s="299" t="e">
        <f aca="false">L39/L$9</f>
        <v>#DIV/0!</v>
      </c>
      <c r="N39" s="297"/>
      <c r="O39" s="298" t="e">
        <f aca="false">N39/N$9</f>
        <v>#DIV/0!</v>
      </c>
      <c r="P39" s="8"/>
      <c r="Q39" s="169"/>
      <c r="R39" s="169"/>
      <c r="S39" s="169"/>
      <c r="T39" s="169"/>
      <c r="U39" s="169"/>
      <c r="V39" s="169"/>
      <c r="W39" s="169"/>
      <c r="X39" s="223"/>
    </row>
    <row r="40" customFormat="false" ht="15" hidden="false" customHeight="true" outlineLevel="0" collapsed="false">
      <c r="A40" s="300" t="s">
        <v>16</v>
      </c>
      <c r="B40" s="301" t="n">
        <f aca="false">B37+B38-B39</f>
        <v>0</v>
      </c>
      <c r="C40" s="302" t="e">
        <f aca="false">B40/B$9</f>
        <v>#DIV/0!</v>
      </c>
      <c r="D40" s="303" t="n">
        <f aca="false">D37+D38-D39</f>
        <v>0</v>
      </c>
      <c r="E40" s="304" t="e">
        <f aca="false">D40/D$9</f>
        <v>#DIV/0!</v>
      </c>
      <c r="F40" s="303" t="n">
        <f aca="false">F37+F38-F39</f>
        <v>0</v>
      </c>
      <c r="G40" s="305" t="e">
        <f aca="false">F40/F$9</f>
        <v>#DIV/0!</v>
      </c>
      <c r="H40" s="303" t="n">
        <f aca="false">H37+H38-H39</f>
        <v>0</v>
      </c>
      <c r="I40" s="305" t="e">
        <f aca="false">H40/H$9</f>
        <v>#DIV/0!</v>
      </c>
      <c r="J40" s="303" t="n">
        <f aca="false">J37+J38-J39</f>
        <v>0</v>
      </c>
      <c r="K40" s="305" t="e">
        <f aca="false">J40/J$9</f>
        <v>#DIV/0!</v>
      </c>
      <c r="L40" s="303" t="n">
        <f aca="false">L37+L38-L39</f>
        <v>0</v>
      </c>
      <c r="M40" s="305" t="e">
        <f aca="false">L40/L$9</f>
        <v>#DIV/0!</v>
      </c>
      <c r="N40" s="303" t="n">
        <f aca="false">N37+N38-N39</f>
        <v>0</v>
      </c>
      <c r="O40" s="304" t="e">
        <f aca="false">N40/N$9</f>
        <v>#DIV/0!</v>
      </c>
      <c r="P40" s="8"/>
      <c r="Q40" s="169"/>
      <c r="R40" s="169"/>
      <c r="S40" s="169"/>
      <c r="T40" s="169"/>
      <c r="U40" s="169"/>
      <c r="V40" s="169"/>
      <c r="W40" s="169"/>
      <c r="X40" s="223"/>
    </row>
    <row r="41" customFormat="false" ht="15" hidden="false" customHeight="true" outlineLevel="0" collapsed="false">
      <c r="A41" s="306" t="s">
        <v>116</v>
      </c>
      <c r="B41" s="307"/>
      <c r="C41" s="7"/>
      <c r="D41" s="308"/>
      <c r="E41" s="7"/>
      <c r="F41" s="308"/>
      <c r="G41" s="7"/>
      <c r="H41" s="308"/>
      <c r="I41" s="7"/>
      <c r="J41" s="308"/>
      <c r="K41" s="7"/>
      <c r="L41" s="308"/>
      <c r="M41" s="7"/>
      <c r="N41" s="308"/>
      <c r="O41" s="7"/>
      <c r="P41" s="8"/>
      <c r="Q41" s="169"/>
      <c r="R41" s="169"/>
      <c r="S41" s="169"/>
      <c r="T41" s="169"/>
      <c r="U41" s="169"/>
      <c r="V41" s="169"/>
      <c r="W41" s="169"/>
      <c r="X41" s="223"/>
    </row>
    <row r="42" customFormat="false" ht="15" hidden="false" customHeight="true" outlineLevel="0" collapsed="false">
      <c r="A42" s="197" t="s">
        <v>117</v>
      </c>
      <c r="B42" s="292"/>
      <c r="C42" s="293" t="e">
        <f aca="false">B42/B$9</f>
        <v>#DIV/0!</v>
      </c>
      <c r="D42" s="117"/>
      <c r="E42" s="293" t="e">
        <f aca="false">D42/D$9</f>
        <v>#DIV/0!</v>
      </c>
      <c r="F42" s="292"/>
      <c r="G42" s="118" t="e">
        <f aca="false">F42/F$9</f>
        <v>#DIV/0!</v>
      </c>
      <c r="H42" s="117"/>
      <c r="I42" s="118" t="e">
        <f aca="false">H42/H$9</f>
        <v>#DIV/0!</v>
      </c>
      <c r="J42" s="117"/>
      <c r="K42" s="118" t="e">
        <f aca="false">J42/J$9</f>
        <v>#DIV/0!</v>
      </c>
      <c r="L42" s="117"/>
      <c r="M42" s="118" t="e">
        <f aca="false">L42/L$9</f>
        <v>#DIV/0!</v>
      </c>
      <c r="N42" s="117"/>
      <c r="O42" s="119" t="e">
        <f aca="false">N42/N$9</f>
        <v>#DIV/0!</v>
      </c>
      <c r="P42" s="8"/>
      <c r="Q42" s="169"/>
      <c r="R42" s="169"/>
      <c r="S42" s="169"/>
      <c r="T42" s="169"/>
      <c r="U42" s="169"/>
      <c r="V42" s="169"/>
      <c r="W42" s="169"/>
      <c r="X42" s="223"/>
    </row>
    <row r="43" customFormat="false" ht="15" hidden="false" customHeight="true" outlineLevel="0" collapsed="false">
      <c r="A43" s="198" t="s">
        <v>118</v>
      </c>
      <c r="B43" s="178"/>
      <c r="C43" s="179" t="e">
        <f aca="false">B43/B$9</f>
        <v>#DIV/0!</v>
      </c>
      <c r="D43" s="104"/>
      <c r="E43" s="179" t="e">
        <f aca="false">D43/D$9</f>
        <v>#DIV/0!</v>
      </c>
      <c r="F43" s="178"/>
      <c r="G43" s="103" t="e">
        <f aca="false">F43/F$9</f>
        <v>#DIV/0!</v>
      </c>
      <c r="H43" s="104"/>
      <c r="I43" s="103" t="e">
        <f aca="false">H43/H$9</f>
        <v>#DIV/0!</v>
      </c>
      <c r="J43" s="104"/>
      <c r="K43" s="103" t="e">
        <f aca="false">J43/J$9</f>
        <v>#DIV/0!</v>
      </c>
      <c r="L43" s="104"/>
      <c r="M43" s="103" t="e">
        <f aca="false">L43/L$9</f>
        <v>#DIV/0!</v>
      </c>
      <c r="N43" s="104"/>
      <c r="O43" s="105" t="e">
        <f aca="false">N43/N$9</f>
        <v>#DIV/0!</v>
      </c>
      <c r="P43" s="8"/>
      <c r="Q43" s="169"/>
      <c r="R43" s="169"/>
      <c r="S43" s="169"/>
      <c r="T43" s="169"/>
      <c r="U43" s="169"/>
      <c r="V43" s="169"/>
      <c r="W43" s="169"/>
      <c r="X43" s="223"/>
    </row>
    <row r="44" customFormat="false" ht="15" hidden="false" customHeight="true" outlineLevel="0" collapsed="false">
      <c r="A44" s="198" t="s">
        <v>119</v>
      </c>
      <c r="B44" s="178"/>
      <c r="C44" s="179" t="e">
        <f aca="false">B44/B$9</f>
        <v>#DIV/0!</v>
      </c>
      <c r="D44" s="104"/>
      <c r="E44" s="179" t="e">
        <f aca="false">D44/D$9</f>
        <v>#DIV/0!</v>
      </c>
      <c r="F44" s="178"/>
      <c r="G44" s="103" t="e">
        <f aca="false">F44/F$9</f>
        <v>#DIV/0!</v>
      </c>
      <c r="H44" s="104"/>
      <c r="I44" s="103" t="e">
        <f aca="false">H44/H$9</f>
        <v>#DIV/0!</v>
      </c>
      <c r="J44" s="104"/>
      <c r="K44" s="103" t="e">
        <f aca="false">J44/J$9</f>
        <v>#DIV/0!</v>
      </c>
      <c r="L44" s="104"/>
      <c r="M44" s="103" t="e">
        <f aca="false">L44/L$9</f>
        <v>#DIV/0!</v>
      </c>
      <c r="N44" s="104"/>
      <c r="O44" s="105" t="e">
        <f aca="false">N44/N$9</f>
        <v>#DIV/0!</v>
      </c>
      <c r="P44" s="8"/>
      <c r="Q44" s="169"/>
      <c r="R44" s="169"/>
      <c r="S44" s="169"/>
      <c r="T44" s="169"/>
      <c r="U44" s="169"/>
      <c r="V44" s="169"/>
      <c r="W44" s="169"/>
      <c r="X44" s="223"/>
    </row>
    <row r="45" customFormat="false" ht="15" hidden="false" customHeight="true" outlineLevel="0" collapsed="false">
      <c r="A45" s="198" t="s">
        <v>120</v>
      </c>
      <c r="B45" s="178"/>
      <c r="C45" s="179" t="e">
        <f aca="false">B45/B$9</f>
        <v>#DIV/0!</v>
      </c>
      <c r="D45" s="104"/>
      <c r="E45" s="179" t="e">
        <f aca="false">D45/D$9</f>
        <v>#DIV/0!</v>
      </c>
      <c r="F45" s="178"/>
      <c r="G45" s="103" t="e">
        <f aca="false">F45/F$9</f>
        <v>#DIV/0!</v>
      </c>
      <c r="H45" s="104"/>
      <c r="I45" s="103" t="e">
        <f aca="false">H45/H$9</f>
        <v>#DIV/0!</v>
      </c>
      <c r="J45" s="104"/>
      <c r="K45" s="103" t="e">
        <f aca="false">J45/J$9</f>
        <v>#DIV/0!</v>
      </c>
      <c r="L45" s="104"/>
      <c r="M45" s="103" t="e">
        <f aca="false">L45/L$9</f>
        <v>#DIV/0!</v>
      </c>
      <c r="N45" s="104"/>
      <c r="O45" s="105" t="e">
        <f aca="false">N45/N$9</f>
        <v>#DIV/0!</v>
      </c>
      <c r="P45" s="8"/>
      <c r="Q45" s="169"/>
      <c r="R45" s="169"/>
      <c r="S45" s="169"/>
      <c r="T45" s="169"/>
      <c r="U45" s="169"/>
      <c r="V45" s="169"/>
      <c r="W45" s="169"/>
      <c r="X45" s="223"/>
    </row>
    <row r="46" customFormat="false" ht="15" hidden="false" customHeight="true" outlineLevel="0" collapsed="false">
      <c r="A46" s="198" t="s">
        <v>121</v>
      </c>
      <c r="B46" s="178"/>
      <c r="C46" s="179" t="e">
        <f aca="false">B46/B$9</f>
        <v>#DIV/0!</v>
      </c>
      <c r="D46" s="104"/>
      <c r="E46" s="179" t="e">
        <f aca="false">D46/D$9</f>
        <v>#DIV/0!</v>
      </c>
      <c r="F46" s="178"/>
      <c r="G46" s="103" t="e">
        <f aca="false">F46/F$9</f>
        <v>#DIV/0!</v>
      </c>
      <c r="H46" s="104"/>
      <c r="I46" s="103" t="e">
        <f aca="false">H46/H$9</f>
        <v>#DIV/0!</v>
      </c>
      <c r="J46" s="104"/>
      <c r="K46" s="103" t="e">
        <f aca="false">J46/J$9</f>
        <v>#DIV/0!</v>
      </c>
      <c r="L46" s="104"/>
      <c r="M46" s="103" t="e">
        <f aca="false">L46/L$9</f>
        <v>#DIV/0!</v>
      </c>
      <c r="N46" s="104"/>
      <c r="O46" s="105" t="e">
        <f aca="false">N46/N$9</f>
        <v>#DIV/0!</v>
      </c>
      <c r="P46" s="8"/>
      <c r="Q46" s="169"/>
      <c r="R46" s="169"/>
      <c r="S46" s="169"/>
      <c r="T46" s="169"/>
      <c r="U46" s="169"/>
      <c r="V46" s="169"/>
      <c r="W46" s="169"/>
      <c r="X46" s="223"/>
    </row>
    <row r="47" customFormat="false" ht="15" hidden="false" customHeight="true" outlineLevel="0" collapsed="false">
      <c r="A47" s="198" t="s">
        <v>122</v>
      </c>
      <c r="B47" s="178"/>
      <c r="C47" s="179" t="e">
        <f aca="false">B47/B$9</f>
        <v>#DIV/0!</v>
      </c>
      <c r="D47" s="104"/>
      <c r="E47" s="179" t="e">
        <f aca="false">D47/D$9</f>
        <v>#DIV/0!</v>
      </c>
      <c r="F47" s="178"/>
      <c r="G47" s="103" t="e">
        <f aca="false">F47/F$9</f>
        <v>#DIV/0!</v>
      </c>
      <c r="H47" s="104"/>
      <c r="I47" s="103" t="e">
        <f aca="false">H47/H$9</f>
        <v>#DIV/0!</v>
      </c>
      <c r="J47" s="104"/>
      <c r="K47" s="103" t="e">
        <f aca="false">J47/J$9</f>
        <v>#DIV/0!</v>
      </c>
      <c r="L47" s="104"/>
      <c r="M47" s="103" t="e">
        <f aca="false">L47/L$9</f>
        <v>#DIV/0!</v>
      </c>
      <c r="N47" s="104"/>
      <c r="O47" s="105" t="e">
        <f aca="false">N47/N$9</f>
        <v>#DIV/0!</v>
      </c>
      <c r="P47" s="8"/>
      <c r="Q47" s="234"/>
      <c r="R47" s="235"/>
      <c r="S47" s="235"/>
      <c r="T47" s="235"/>
      <c r="U47" s="235"/>
      <c r="V47" s="235"/>
      <c r="W47" s="236"/>
      <c r="X47" s="223"/>
    </row>
    <row r="48" customFormat="false" ht="15" hidden="false" customHeight="true" outlineLevel="0" collapsed="false">
      <c r="A48" s="198" t="s">
        <v>123</v>
      </c>
      <c r="B48" s="178"/>
      <c r="C48" s="179" t="e">
        <f aca="false">B48/B$9</f>
        <v>#DIV/0!</v>
      </c>
      <c r="D48" s="104"/>
      <c r="E48" s="179" t="e">
        <f aca="false">D48/D$9</f>
        <v>#DIV/0!</v>
      </c>
      <c r="F48" s="178"/>
      <c r="G48" s="103" t="e">
        <f aca="false">F48/F$9</f>
        <v>#DIV/0!</v>
      </c>
      <c r="H48" s="104"/>
      <c r="I48" s="103" t="e">
        <f aca="false">H48/H$9</f>
        <v>#DIV/0!</v>
      </c>
      <c r="J48" s="104"/>
      <c r="K48" s="103" t="e">
        <f aca="false">J48/J$9</f>
        <v>#DIV/0!</v>
      </c>
      <c r="L48" s="104"/>
      <c r="M48" s="103" t="e">
        <f aca="false">L48/L$9</f>
        <v>#DIV/0!</v>
      </c>
      <c r="N48" s="104"/>
      <c r="O48" s="105" t="e">
        <f aca="false">N48/N$9</f>
        <v>#DIV/0!</v>
      </c>
      <c r="P48" s="8"/>
      <c r="Q48" s="234"/>
      <c r="R48" s="235"/>
      <c r="S48" s="235"/>
      <c r="T48" s="235"/>
      <c r="U48" s="235"/>
      <c r="V48" s="235"/>
      <c r="W48" s="236"/>
      <c r="X48" s="223"/>
    </row>
    <row r="49" customFormat="false" ht="15" hidden="false" customHeight="true" outlineLevel="0" collapsed="false">
      <c r="A49" s="198" t="s">
        <v>124</v>
      </c>
      <c r="B49" s="178"/>
      <c r="C49" s="179" t="e">
        <f aca="false">B49/B$9</f>
        <v>#DIV/0!</v>
      </c>
      <c r="D49" s="104"/>
      <c r="E49" s="179" t="e">
        <f aca="false">D49/D$9</f>
        <v>#DIV/0!</v>
      </c>
      <c r="F49" s="178"/>
      <c r="G49" s="103" t="e">
        <f aca="false">F49/F$9</f>
        <v>#DIV/0!</v>
      </c>
      <c r="H49" s="104"/>
      <c r="I49" s="103" t="e">
        <f aca="false">H49/H$9</f>
        <v>#DIV/0!</v>
      </c>
      <c r="J49" s="104"/>
      <c r="K49" s="103" t="e">
        <f aca="false">J49/J$9</f>
        <v>#DIV/0!</v>
      </c>
      <c r="L49" s="104"/>
      <c r="M49" s="103" t="e">
        <f aca="false">L49/L$9</f>
        <v>#DIV/0!</v>
      </c>
      <c r="N49" s="104"/>
      <c r="O49" s="105" t="e">
        <f aca="false">N49/N$9</f>
        <v>#DIV/0!</v>
      </c>
      <c r="P49" s="8"/>
      <c r="Q49" s="169"/>
      <c r="R49" s="169"/>
      <c r="S49" s="169"/>
      <c r="T49" s="169"/>
      <c r="U49" s="169"/>
      <c r="V49" s="169"/>
      <c r="W49" s="169"/>
      <c r="X49" s="223"/>
    </row>
    <row r="50" customFormat="false" ht="15" hidden="false" customHeight="true" outlineLevel="0" collapsed="false">
      <c r="A50" s="198" t="s">
        <v>125</v>
      </c>
      <c r="B50" s="178"/>
      <c r="C50" s="179" t="e">
        <f aca="false">B50/B$9</f>
        <v>#DIV/0!</v>
      </c>
      <c r="D50" s="104"/>
      <c r="E50" s="179" t="e">
        <f aca="false">D50/D$9</f>
        <v>#DIV/0!</v>
      </c>
      <c r="F50" s="178"/>
      <c r="G50" s="103" t="e">
        <f aca="false">F50/F$9</f>
        <v>#DIV/0!</v>
      </c>
      <c r="H50" s="104"/>
      <c r="I50" s="103" t="e">
        <f aca="false">H50/H$9</f>
        <v>#DIV/0!</v>
      </c>
      <c r="J50" s="104"/>
      <c r="K50" s="103" t="e">
        <f aca="false">J50/J$9</f>
        <v>#DIV/0!</v>
      </c>
      <c r="L50" s="104"/>
      <c r="M50" s="103" t="e">
        <f aca="false">L50/L$9</f>
        <v>#DIV/0!</v>
      </c>
      <c r="N50" s="104"/>
      <c r="O50" s="105" t="e">
        <f aca="false">N50/N$9</f>
        <v>#DIV/0!</v>
      </c>
      <c r="P50" s="8"/>
      <c r="Q50" s="169"/>
      <c r="R50" s="169"/>
      <c r="S50" s="169"/>
      <c r="T50" s="169"/>
      <c r="U50" s="169"/>
      <c r="V50" s="169"/>
      <c r="W50" s="169"/>
      <c r="X50" s="223"/>
    </row>
    <row r="51" customFormat="false" ht="15" hidden="false" customHeight="true" outlineLevel="0" collapsed="false">
      <c r="A51" s="198" t="s">
        <v>126</v>
      </c>
      <c r="B51" s="178"/>
      <c r="C51" s="179" t="e">
        <f aca="false">B51/B$9</f>
        <v>#DIV/0!</v>
      </c>
      <c r="D51" s="104"/>
      <c r="E51" s="179" t="e">
        <f aca="false">D51/D$9</f>
        <v>#DIV/0!</v>
      </c>
      <c r="F51" s="178"/>
      <c r="G51" s="103" t="e">
        <f aca="false">F51/F$9</f>
        <v>#DIV/0!</v>
      </c>
      <c r="H51" s="104"/>
      <c r="I51" s="103" t="e">
        <f aca="false">H51/H$9</f>
        <v>#DIV/0!</v>
      </c>
      <c r="J51" s="104"/>
      <c r="K51" s="103" t="e">
        <f aca="false">J51/J$9</f>
        <v>#DIV/0!</v>
      </c>
      <c r="L51" s="104"/>
      <c r="M51" s="103" t="e">
        <f aca="false">L51/L$9</f>
        <v>#DIV/0!</v>
      </c>
      <c r="N51" s="104"/>
      <c r="O51" s="105" t="e">
        <f aca="false">N51/N$9</f>
        <v>#DIV/0!</v>
      </c>
      <c r="P51" s="8"/>
      <c r="Q51" s="234"/>
      <c r="R51" s="235"/>
      <c r="S51" s="235"/>
      <c r="T51" s="235"/>
      <c r="U51" s="235"/>
      <c r="V51" s="235"/>
      <c r="W51" s="236"/>
      <c r="X51" s="223"/>
    </row>
    <row r="52" customFormat="false" ht="15" hidden="false" customHeight="true" outlineLevel="0" collapsed="false">
      <c r="A52" s="198" t="s">
        <v>127</v>
      </c>
      <c r="B52" s="178"/>
      <c r="C52" s="179" t="e">
        <f aca="false">B52/B$9</f>
        <v>#DIV/0!</v>
      </c>
      <c r="D52" s="104"/>
      <c r="E52" s="179" t="e">
        <f aca="false">D52/D$9</f>
        <v>#DIV/0!</v>
      </c>
      <c r="F52" s="178"/>
      <c r="G52" s="103" t="e">
        <f aca="false">F52/F$9</f>
        <v>#DIV/0!</v>
      </c>
      <c r="H52" s="104"/>
      <c r="I52" s="103" t="e">
        <f aca="false">H52/H$9</f>
        <v>#DIV/0!</v>
      </c>
      <c r="J52" s="104"/>
      <c r="K52" s="103" t="e">
        <f aca="false">J52/J$9</f>
        <v>#DIV/0!</v>
      </c>
      <c r="L52" s="104"/>
      <c r="M52" s="103" t="e">
        <f aca="false">L52/L$9</f>
        <v>#DIV/0!</v>
      </c>
      <c r="N52" s="104"/>
      <c r="O52" s="105" t="e">
        <f aca="false">N52/N$9</f>
        <v>#DIV/0!</v>
      </c>
      <c r="P52" s="8"/>
      <c r="Q52" s="169"/>
      <c r="R52" s="169"/>
      <c r="S52" s="169"/>
      <c r="T52" s="169"/>
      <c r="U52" s="169"/>
      <c r="V52" s="169"/>
      <c r="W52" s="169"/>
      <c r="X52" s="223"/>
    </row>
    <row r="53" customFormat="false" ht="15" hidden="false" customHeight="true" outlineLevel="0" collapsed="false">
      <c r="A53" s="198" t="s">
        <v>128</v>
      </c>
      <c r="B53" s="178"/>
      <c r="C53" s="179" t="e">
        <f aca="false">B53/B$9</f>
        <v>#DIV/0!</v>
      </c>
      <c r="D53" s="104"/>
      <c r="E53" s="179" t="e">
        <f aca="false">D53/D$9</f>
        <v>#DIV/0!</v>
      </c>
      <c r="F53" s="178"/>
      <c r="G53" s="103" t="e">
        <f aca="false">F53/F$9</f>
        <v>#DIV/0!</v>
      </c>
      <c r="H53" s="104"/>
      <c r="I53" s="103" t="e">
        <f aca="false">H53/H$9</f>
        <v>#DIV/0!</v>
      </c>
      <c r="J53" s="104"/>
      <c r="K53" s="103" t="e">
        <f aca="false">J53/J$9</f>
        <v>#DIV/0!</v>
      </c>
      <c r="L53" s="104"/>
      <c r="M53" s="103" t="e">
        <f aca="false">L53/L$9</f>
        <v>#DIV/0!</v>
      </c>
      <c r="N53" s="104"/>
      <c r="O53" s="105" t="e">
        <f aca="false">N53/N$9</f>
        <v>#DIV/0!</v>
      </c>
      <c r="P53" s="8"/>
      <c r="Q53" s="169"/>
      <c r="R53" s="169"/>
      <c r="S53" s="169"/>
      <c r="T53" s="169"/>
      <c r="U53" s="169"/>
      <c r="V53" s="169"/>
      <c r="W53" s="169"/>
      <c r="X53" s="223"/>
    </row>
    <row r="54" customFormat="false" ht="15" hidden="false" customHeight="true" outlineLevel="0" collapsed="false">
      <c r="A54" s="198" t="s">
        <v>129</v>
      </c>
      <c r="B54" s="178"/>
      <c r="C54" s="179" t="e">
        <f aca="false">B54/B$9</f>
        <v>#DIV/0!</v>
      </c>
      <c r="D54" s="104"/>
      <c r="E54" s="179" t="e">
        <f aca="false">D54/D$9</f>
        <v>#DIV/0!</v>
      </c>
      <c r="F54" s="178"/>
      <c r="G54" s="103" t="e">
        <f aca="false">F54/F$9</f>
        <v>#DIV/0!</v>
      </c>
      <c r="H54" s="104"/>
      <c r="I54" s="103" t="e">
        <f aca="false">H54/H$9</f>
        <v>#DIV/0!</v>
      </c>
      <c r="J54" s="104"/>
      <c r="K54" s="103" t="e">
        <f aca="false">J54/J$9</f>
        <v>#DIV/0!</v>
      </c>
      <c r="L54" s="104"/>
      <c r="M54" s="103" t="e">
        <f aca="false">L54/L$9</f>
        <v>#DIV/0!</v>
      </c>
      <c r="N54" s="104"/>
      <c r="O54" s="105" t="e">
        <f aca="false">N54/N$9</f>
        <v>#DIV/0!</v>
      </c>
      <c r="P54" s="8"/>
      <c r="Q54" s="169"/>
      <c r="R54" s="169"/>
      <c r="S54" s="169"/>
      <c r="T54" s="169"/>
      <c r="U54" s="169"/>
      <c r="V54" s="169"/>
      <c r="W54" s="169"/>
      <c r="X54" s="223"/>
    </row>
    <row r="55" customFormat="false" ht="15" hidden="false" customHeight="true" outlineLevel="0" collapsed="false">
      <c r="A55" s="309" t="s">
        <v>130</v>
      </c>
      <c r="B55" s="178"/>
      <c r="C55" s="179" t="e">
        <f aca="false">B55/B$9</f>
        <v>#DIV/0!</v>
      </c>
      <c r="D55" s="104"/>
      <c r="E55" s="179" t="e">
        <f aca="false">D55/D$9</f>
        <v>#DIV/0!</v>
      </c>
      <c r="F55" s="178"/>
      <c r="G55" s="103" t="e">
        <f aca="false">F55/F$9</f>
        <v>#DIV/0!</v>
      </c>
      <c r="H55" s="104"/>
      <c r="I55" s="103" t="e">
        <f aca="false">H55/H$9</f>
        <v>#DIV/0!</v>
      </c>
      <c r="J55" s="104"/>
      <c r="K55" s="103" t="e">
        <f aca="false">J55/J$9</f>
        <v>#DIV/0!</v>
      </c>
      <c r="L55" s="104"/>
      <c r="M55" s="103" t="e">
        <f aca="false">L55/L$9</f>
        <v>#DIV/0!</v>
      </c>
      <c r="N55" s="104"/>
      <c r="O55" s="105" t="e">
        <f aca="false">N55/N$9</f>
        <v>#DIV/0!</v>
      </c>
      <c r="P55" s="8"/>
      <c r="Q55" s="234"/>
      <c r="R55" s="235"/>
      <c r="S55" s="235"/>
      <c r="T55" s="235"/>
      <c r="U55" s="235"/>
      <c r="V55" s="235"/>
      <c r="W55" s="236"/>
      <c r="X55" s="223"/>
    </row>
    <row r="56" customFormat="false" ht="15" hidden="false" customHeight="true" outlineLevel="0" collapsed="false">
      <c r="A56" s="309" t="s">
        <v>131</v>
      </c>
      <c r="B56" s="178"/>
      <c r="C56" s="179" t="e">
        <f aca="false">B56/B$9</f>
        <v>#DIV/0!</v>
      </c>
      <c r="D56" s="104"/>
      <c r="E56" s="179" t="e">
        <f aca="false">D56/D$9</f>
        <v>#DIV/0!</v>
      </c>
      <c r="F56" s="178"/>
      <c r="G56" s="103" t="e">
        <f aca="false">F56/F$9</f>
        <v>#DIV/0!</v>
      </c>
      <c r="H56" s="104"/>
      <c r="I56" s="103" t="e">
        <f aca="false">H56/H$9</f>
        <v>#DIV/0!</v>
      </c>
      <c r="J56" s="104"/>
      <c r="K56" s="103" t="e">
        <f aca="false">J56/J$9</f>
        <v>#DIV/0!</v>
      </c>
      <c r="L56" s="104"/>
      <c r="M56" s="103" t="e">
        <f aca="false">L56/L$9</f>
        <v>#DIV/0!</v>
      </c>
      <c r="N56" s="104"/>
      <c r="O56" s="105" t="e">
        <f aca="false">N56/N$9</f>
        <v>#DIV/0!</v>
      </c>
      <c r="P56" s="8"/>
      <c r="Q56" s="234"/>
      <c r="R56" s="235"/>
      <c r="S56" s="235"/>
      <c r="T56" s="235"/>
      <c r="U56" s="235"/>
      <c r="V56" s="235"/>
      <c r="W56" s="236"/>
      <c r="X56" s="223"/>
    </row>
    <row r="57" customFormat="false" ht="15" hidden="false" customHeight="true" outlineLevel="0" collapsed="false">
      <c r="A57" s="309" t="s">
        <v>132</v>
      </c>
      <c r="B57" s="178"/>
      <c r="C57" s="179" t="e">
        <f aca="false">B57/B$9</f>
        <v>#DIV/0!</v>
      </c>
      <c r="D57" s="104"/>
      <c r="E57" s="179" t="e">
        <f aca="false">D57/D$9</f>
        <v>#DIV/0!</v>
      </c>
      <c r="F57" s="178"/>
      <c r="G57" s="103" t="e">
        <f aca="false">F57/F$9</f>
        <v>#DIV/0!</v>
      </c>
      <c r="H57" s="104"/>
      <c r="I57" s="103" t="e">
        <f aca="false">H57/H$9</f>
        <v>#DIV/0!</v>
      </c>
      <c r="J57" s="104"/>
      <c r="K57" s="103" t="e">
        <f aca="false">J57/J$9</f>
        <v>#DIV/0!</v>
      </c>
      <c r="L57" s="104"/>
      <c r="M57" s="103" t="e">
        <f aca="false">L57/L$9</f>
        <v>#DIV/0!</v>
      </c>
      <c r="N57" s="104"/>
      <c r="O57" s="105" t="e">
        <f aca="false">N57/N$9</f>
        <v>#DIV/0!</v>
      </c>
      <c r="P57" s="8"/>
      <c r="Q57" s="234"/>
      <c r="R57" s="235"/>
      <c r="S57" s="235"/>
      <c r="T57" s="235"/>
      <c r="U57" s="235"/>
      <c r="V57" s="235"/>
      <c r="W57" s="236"/>
      <c r="X57" s="223"/>
    </row>
    <row r="58" customFormat="false" ht="15" hidden="false" customHeight="true" outlineLevel="0" collapsed="false">
      <c r="A58" s="309" t="s">
        <v>133</v>
      </c>
      <c r="B58" s="178"/>
      <c r="C58" s="179" t="e">
        <f aca="false">B58/B$9</f>
        <v>#DIV/0!</v>
      </c>
      <c r="D58" s="104"/>
      <c r="E58" s="179" t="e">
        <f aca="false">D58/D$9</f>
        <v>#DIV/0!</v>
      </c>
      <c r="F58" s="178"/>
      <c r="G58" s="103" t="e">
        <f aca="false">F58/F$9</f>
        <v>#DIV/0!</v>
      </c>
      <c r="H58" s="104"/>
      <c r="I58" s="103" t="e">
        <f aca="false">H58/H$9</f>
        <v>#DIV/0!</v>
      </c>
      <c r="J58" s="104"/>
      <c r="K58" s="103" t="e">
        <f aca="false">J58/J$9</f>
        <v>#DIV/0!</v>
      </c>
      <c r="L58" s="104"/>
      <c r="M58" s="103" t="e">
        <f aca="false">L58/L$9</f>
        <v>#DIV/0!</v>
      </c>
      <c r="N58" s="104"/>
      <c r="O58" s="105" t="e">
        <f aca="false">N58/N$9</f>
        <v>#DIV/0!</v>
      </c>
      <c r="P58" s="8"/>
      <c r="Q58" s="234"/>
      <c r="R58" s="235"/>
      <c r="S58" s="235"/>
      <c r="T58" s="235"/>
      <c r="U58" s="235"/>
      <c r="V58" s="235"/>
      <c r="W58" s="236"/>
      <c r="X58" s="223"/>
    </row>
    <row r="59" customFormat="false" ht="15" hidden="false" customHeight="true" outlineLevel="0" collapsed="false">
      <c r="A59" s="309" t="s">
        <v>134</v>
      </c>
      <c r="B59" s="178"/>
      <c r="C59" s="179" t="e">
        <f aca="false">B59/B$9</f>
        <v>#DIV/0!</v>
      </c>
      <c r="D59" s="104"/>
      <c r="E59" s="179" t="e">
        <f aca="false">D59/D$9</f>
        <v>#DIV/0!</v>
      </c>
      <c r="F59" s="178"/>
      <c r="G59" s="103" t="e">
        <f aca="false">F59/F$9</f>
        <v>#DIV/0!</v>
      </c>
      <c r="H59" s="104"/>
      <c r="I59" s="103" t="e">
        <f aca="false">H59/H$9</f>
        <v>#DIV/0!</v>
      </c>
      <c r="J59" s="104"/>
      <c r="K59" s="103" t="e">
        <f aca="false">J59/J$9</f>
        <v>#DIV/0!</v>
      </c>
      <c r="L59" s="104"/>
      <c r="M59" s="103" t="e">
        <f aca="false">L59/L$9</f>
        <v>#DIV/0!</v>
      </c>
      <c r="N59" s="104"/>
      <c r="O59" s="105" t="e">
        <f aca="false">N59/N$9</f>
        <v>#DIV/0!</v>
      </c>
      <c r="P59" s="8"/>
      <c r="Q59" s="169"/>
      <c r="R59" s="169"/>
      <c r="S59" s="169"/>
      <c r="T59" s="169"/>
      <c r="U59" s="169"/>
      <c r="V59" s="169"/>
      <c r="W59" s="169"/>
      <c r="X59" s="223"/>
    </row>
    <row r="60" customFormat="false" ht="15" hidden="false" customHeight="true" outlineLevel="0" collapsed="false">
      <c r="A60" s="309" t="s">
        <v>135</v>
      </c>
      <c r="B60" s="178"/>
      <c r="C60" s="179" t="e">
        <f aca="false">B60/B$9</f>
        <v>#DIV/0!</v>
      </c>
      <c r="D60" s="104"/>
      <c r="E60" s="179" t="e">
        <f aca="false">D60/D$9</f>
        <v>#DIV/0!</v>
      </c>
      <c r="F60" s="178"/>
      <c r="G60" s="103" t="e">
        <f aca="false">F60/F$9</f>
        <v>#DIV/0!</v>
      </c>
      <c r="H60" s="104"/>
      <c r="I60" s="103" t="e">
        <f aca="false">H60/H$9</f>
        <v>#DIV/0!</v>
      </c>
      <c r="J60" s="104"/>
      <c r="K60" s="103" t="e">
        <f aca="false">J60/J$9</f>
        <v>#DIV/0!</v>
      </c>
      <c r="L60" s="104"/>
      <c r="M60" s="103" t="e">
        <f aca="false">L60/L$9</f>
        <v>#DIV/0!</v>
      </c>
      <c r="N60" s="104"/>
      <c r="O60" s="105" t="e">
        <f aca="false">N60/N$9</f>
        <v>#DIV/0!</v>
      </c>
      <c r="P60" s="8"/>
      <c r="Q60" s="169"/>
      <c r="R60" s="169"/>
      <c r="S60" s="169"/>
      <c r="T60" s="169"/>
      <c r="U60" s="169"/>
      <c r="V60" s="169"/>
      <c r="W60" s="169"/>
      <c r="X60" s="223"/>
    </row>
    <row r="61" customFormat="false" ht="15" hidden="false" customHeight="true" outlineLevel="0" collapsed="false">
      <c r="A61" s="309" t="s">
        <v>136</v>
      </c>
      <c r="B61" s="178"/>
      <c r="C61" s="179" t="e">
        <f aca="false">B61/B$9</f>
        <v>#DIV/0!</v>
      </c>
      <c r="D61" s="104"/>
      <c r="E61" s="179" t="e">
        <f aca="false">D61/D$9</f>
        <v>#DIV/0!</v>
      </c>
      <c r="F61" s="178"/>
      <c r="G61" s="103" t="e">
        <f aca="false">F61/F$9</f>
        <v>#DIV/0!</v>
      </c>
      <c r="H61" s="104"/>
      <c r="I61" s="103" t="e">
        <f aca="false">H61/H$9</f>
        <v>#DIV/0!</v>
      </c>
      <c r="J61" s="104"/>
      <c r="K61" s="103" t="e">
        <f aca="false">J61/J$9</f>
        <v>#DIV/0!</v>
      </c>
      <c r="L61" s="104"/>
      <c r="M61" s="103" t="e">
        <f aca="false">L61/L$9</f>
        <v>#DIV/0!</v>
      </c>
      <c r="N61" s="104"/>
      <c r="O61" s="105" t="e">
        <f aca="false">N61/N$9</f>
        <v>#DIV/0!</v>
      </c>
      <c r="P61" s="8"/>
      <c r="Q61" s="169"/>
      <c r="R61" s="169"/>
      <c r="S61" s="169"/>
      <c r="T61" s="169"/>
      <c r="U61" s="169"/>
      <c r="V61" s="169"/>
      <c r="W61" s="169"/>
      <c r="X61" s="279"/>
    </row>
    <row r="62" customFormat="false" ht="15" hidden="false" customHeight="true" outlineLevel="0" collapsed="false">
      <c r="A62" s="309" t="s">
        <v>137</v>
      </c>
      <c r="B62" s="178"/>
      <c r="C62" s="179" t="e">
        <f aca="false">B62/B$9</f>
        <v>#DIV/0!</v>
      </c>
      <c r="D62" s="104"/>
      <c r="E62" s="179" t="e">
        <f aca="false">D62/D$9</f>
        <v>#DIV/0!</v>
      </c>
      <c r="F62" s="178"/>
      <c r="G62" s="103" t="e">
        <f aca="false">F62/F$9</f>
        <v>#DIV/0!</v>
      </c>
      <c r="H62" s="104"/>
      <c r="I62" s="103" t="e">
        <f aca="false">H62/H$9</f>
        <v>#DIV/0!</v>
      </c>
      <c r="J62" s="104"/>
      <c r="K62" s="103" t="e">
        <f aca="false">J62/J$9</f>
        <v>#DIV/0!</v>
      </c>
      <c r="L62" s="104"/>
      <c r="M62" s="103" t="e">
        <f aca="false">L62/L$9</f>
        <v>#DIV/0!</v>
      </c>
      <c r="N62" s="104"/>
      <c r="O62" s="105" t="e">
        <f aca="false">N62/N$9</f>
        <v>#DIV/0!</v>
      </c>
      <c r="P62" s="8"/>
      <c r="Q62" s="169"/>
      <c r="R62" s="169"/>
      <c r="S62" s="169"/>
      <c r="T62" s="169"/>
      <c r="U62" s="169"/>
      <c r="V62" s="169"/>
      <c r="W62" s="169"/>
      <c r="X62" s="279"/>
    </row>
    <row r="63" customFormat="false" ht="15" hidden="false" customHeight="true" outlineLevel="0" collapsed="false">
      <c r="A63" s="309" t="s">
        <v>138</v>
      </c>
      <c r="B63" s="178"/>
      <c r="C63" s="179" t="e">
        <f aca="false">B63/B$9</f>
        <v>#DIV/0!</v>
      </c>
      <c r="D63" s="104"/>
      <c r="E63" s="179" t="e">
        <f aca="false">D63/D$9</f>
        <v>#DIV/0!</v>
      </c>
      <c r="F63" s="178"/>
      <c r="G63" s="103" t="e">
        <f aca="false">F63/F$9</f>
        <v>#DIV/0!</v>
      </c>
      <c r="H63" s="104"/>
      <c r="I63" s="103" t="e">
        <f aca="false">H63/H$9</f>
        <v>#DIV/0!</v>
      </c>
      <c r="J63" s="104"/>
      <c r="K63" s="103" t="e">
        <f aca="false">J63/J$9</f>
        <v>#DIV/0!</v>
      </c>
      <c r="L63" s="104"/>
      <c r="M63" s="103" t="e">
        <f aca="false">L63/L$9</f>
        <v>#DIV/0!</v>
      </c>
      <c r="N63" s="104"/>
      <c r="O63" s="105" t="e">
        <f aca="false">N63/N$9</f>
        <v>#DIV/0!</v>
      </c>
      <c r="P63" s="8"/>
      <c r="Q63" s="169"/>
      <c r="R63" s="169"/>
      <c r="S63" s="169"/>
      <c r="T63" s="169"/>
      <c r="U63" s="169"/>
      <c r="V63" s="169"/>
      <c r="W63" s="169"/>
      <c r="X63" s="223"/>
    </row>
    <row r="64" customFormat="false" ht="15" hidden="false" customHeight="true" outlineLevel="0" collapsed="false">
      <c r="A64" s="309" t="s">
        <v>139</v>
      </c>
      <c r="B64" s="178"/>
      <c r="C64" s="179" t="e">
        <f aca="false">B64/B$9</f>
        <v>#DIV/0!</v>
      </c>
      <c r="D64" s="104"/>
      <c r="E64" s="179" t="e">
        <f aca="false">D64/D$9</f>
        <v>#DIV/0!</v>
      </c>
      <c r="F64" s="178"/>
      <c r="G64" s="103" t="e">
        <f aca="false">F64/F$9</f>
        <v>#DIV/0!</v>
      </c>
      <c r="H64" s="104"/>
      <c r="I64" s="103" t="e">
        <f aca="false">H64/H$9</f>
        <v>#DIV/0!</v>
      </c>
      <c r="J64" s="104"/>
      <c r="K64" s="103" t="e">
        <f aca="false">J64/J$9</f>
        <v>#DIV/0!</v>
      </c>
      <c r="L64" s="104"/>
      <c r="M64" s="103" t="e">
        <f aca="false">L64/L$9</f>
        <v>#DIV/0!</v>
      </c>
      <c r="N64" s="104"/>
      <c r="O64" s="105" t="e">
        <f aca="false">N64/N$9</f>
        <v>#DIV/0!</v>
      </c>
      <c r="P64" s="81"/>
      <c r="Q64" s="169"/>
      <c r="R64" s="169"/>
      <c r="S64" s="169"/>
      <c r="T64" s="169"/>
      <c r="U64" s="169"/>
      <c r="V64" s="169"/>
      <c r="W64" s="169"/>
      <c r="X64" s="223"/>
    </row>
    <row r="65" customFormat="false" ht="15" hidden="false" customHeight="true" outlineLevel="0" collapsed="false">
      <c r="A65" s="310" t="s">
        <v>140</v>
      </c>
      <c r="B65" s="295"/>
      <c r="C65" s="296" t="e">
        <f aca="false">B65/B$9</f>
        <v>#DIV/0!</v>
      </c>
      <c r="D65" s="297"/>
      <c r="E65" s="296" t="e">
        <f aca="false">D65/D$9</f>
        <v>#DIV/0!</v>
      </c>
      <c r="F65" s="295"/>
      <c r="G65" s="299" t="e">
        <f aca="false">F65/F$9</f>
        <v>#DIV/0!</v>
      </c>
      <c r="H65" s="297"/>
      <c r="I65" s="299" t="e">
        <f aca="false">H65/H$9</f>
        <v>#DIV/0!</v>
      </c>
      <c r="J65" s="297"/>
      <c r="K65" s="299" t="e">
        <f aca="false">J65/J$9</f>
        <v>#DIV/0!</v>
      </c>
      <c r="L65" s="297"/>
      <c r="M65" s="299" t="e">
        <f aca="false">L65/L$9</f>
        <v>#DIV/0!</v>
      </c>
      <c r="N65" s="297"/>
      <c r="O65" s="298" t="e">
        <f aca="false">N65/N$9</f>
        <v>#DIV/0!</v>
      </c>
      <c r="P65" s="81"/>
      <c r="Q65" s="199"/>
      <c r="R65" s="199"/>
      <c r="S65" s="199"/>
      <c r="T65" s="199"/>
      <c r="U65" s="199"/>
      <c r="V65" s="199"/>
      <c r="W65" s="199"/>
      <c r="X65" s="223"/>
    </row>
    <row r="66" customFormat="false" ht="15" hidden="false" customHeight="true" outlineLevel="0" collapsed="false">
      <c r="A66" s="311" t="s">
        <v>94</v>
      </c>
      <c r="B66" s="312" t="n">
        <f aca="false">SUM(B42:B65)</f>
        <v>0</v>
      </c>
      <c r="C66" s="313" t="e">
        <f aca="false">B66/B$9</f>
        <v>#DIV/0!</v>
      </c>
      <c r="D66" s="314" t="n">
        <f aca="false">SUM(D42:D65)</f>
        <v>0</v>
      </c>
      <c r="E66" s="315" t="e">
        <f aca="false">D66/D$9</f>
        <v>#DIV/0!</v>
      </c>
      <c r="F66" s="312" t="n">
        <f aca="false">SUM(F42:F65)</f>
        <v>0</v>
      </c>
      <c r="G66" s="315" t="e">
        <f aca="false">F66/F$9</f>
        <v>#DIV/0!</v>
      </c>
      <c r="H66" s="314" t="n">
        <f aca="false">SUM(H42:H65)</f>
        <v>0</v>
      </c>
      <c r="I66" s="315" t="e">
        <f aca="false">H66/H$9</f>
        <v>#DIV/0!</v>
      </c>
      <c r="J66" s="314" t="n">
        <f aca="false">SUM(J42:J65)</f>
        <v>0</v>
      </c>
      <c r="K66" s="315" t="e">
        <f aca="false">J66/J$9</f>
        <v>#DIV/0!</v>
      </c>
      <c r="L66" s="314" t="n">
        <f aca="false">SUM(L42:L65)</f>
        <v>0</v>
      </c>
      <c r="M66" s="315" t="e">
        <f aca="false">L66/L$9</f>
        <v>#DIV/0!</v>
      </c>
      <c r="N66" s="314" t="n">
        <f aca="false">SUM(N42:N65)</f>
        <v>0</v>
      </c>
      <c r="O66" s="316" t="e">
        <f aca="false">N66/N$9</f>
        <v>#DIV/0!</v>
      </c>
      <c r="P66" s="220"/>
      <c r="Q66" s="317"/>
      <c r="R66" s="317"/>
      <c r="S66" s="317"/>
      <c r="T66" s="317"/>
      <c r="U66" s="317"/>
      <c r="V66" s="317"/>
      <c r="W66" s="317"/>
      <c r="X66" s="223"/>
    </row>
    <row r="67" customFormat="false" ht="15" hidden="false" customHeight="true" outlineLevel="0" collapsed="false">
      <c r="A67" s="318"/>
      <c r="B67" s="218"/>
      <c r="C67" s="219"/>
      <c r="D67" s="218"/>
      <c r="E67" s="219"/>
      <c r="F67" s="218"/>
      <c r="G67" s="219"/>
      <c r="H67" s="218"/>
      <c r="I67" s="219"/>
      <c r="J67" s="218"/>
      <c r="K67" s="219"/>
      <c r="L67" s="218"/>
      <c r="M67" s="219"/>
      <c r="N67" s="218"/>
      <c r="O67" s="219"/>
      <c r="P67" s="220"/>
      <c r="Q67" s="216"/>
      <c r="R67" s="216"/>
      <c r="S67" s="216"/>
      <c r="T67" s="216"/>
      <c r="U67" s="216"/>
      <c r="V67" s="216"/>
      <c r="W67" s="216"/>
      <c r="X67" s="223"/>
    </row>
    <row r="68" customFormat="false" ht="15" hidden="false" customHeight="true" outlineLevel="0" collapsed="false">
      <c r="A68" s="319"/>
      <c r="B68" s="319"/>
      <c r="C68" s="319"/>
      <c r="D68" s="319"/>
      <c r="E68" s="319"/>
      <c r="F68" s="319"/>
      <c r="G68" s="319"/>
      <c r="H68" s="319"/>
      <c r="I68" s="319"/>
      <c r="J68" s="319"/>
      <c r="K68" s="319"/>
      <c r="L68" s="319"/>
      <c r="M68" s="319"/>
      <c r="N68" s="319"/>
      <c r="O68" s="319"/>
      <c r="P68" s="220"/>
      <c r="Q68" s="319"/>
      <c r="R68" s="319"/>
      <c r="S68" s="319"/>
      <c r="T68" s="319"/>
      <c r="U68" s="319"/>
      <c r="V68" s="319"/>
      <c r="W68" s="319"/>
      <c r="X68" s="223"/>
    </row>
    <row r="69" customFormat="false" ht="15" hidden="false" customHeight="true" outlineLevel="0" collapsed="false">
      <c r="A69" s="320" t="s">
        <v>141</v>
      </c>
      <c r="B69" s="321"/>
      <c r="C69" s="322"/>
      <c r="D69" s="323"/>
      <c r="E69" s="324"/>
      <c r="F69" s="325" t="n">
        <f aca="false">D69-F30</f>
        <v>0</v>
      </c>
      <c r="G69" s="322"/>
      <c r="H69" s="326" t="n">
        <f aca="false">F69-H30</f>
        <v>0</v>
      </c>
      <c r="I69" s="322"/>
      <c r="J69" s="326" t="n">
        <f aca="false">H69-J30</f>
        <v>0</v>
      </c>
      <c r="K69" s="322"/>
      <c r="L69" s="326" t="n">
        <f aca="false">J69-L30</f>
        <v>0</v>
      </c>
      <c r="M69" s="322"/>
      <c r="N69" s="326" t="n">
        <f aca="false">L69-N30</f>
        <v>0</v>
      </c>
      <c r="O69" s="324"/>
      <c r="P69" s="220"/>
      <c r="Q69" s="319"/>
      <c r="R69" s="319"/>
      <c r="S69" s="319"/>
      <c r="T69" s="319"/>
      <c r="U69" s="319"/>
      <c r="V69" s="319"/>
      <c r="W69" s="319"/>
      <c r="X69" s="279"/>
    </row>
    <row r="70" customFormat="false" ht="13.5" hidden="false" customHeight="true" outlineLevel="0" collapsed="false">
      <c r="A70" s="327" t="s">
        <v>142</v>
      </c>
      <c r="B70" s="328" t="e">
        <f aca="false">B69/B28</f>
        <v>#DIV/0!</v>
      </c>
      <c r="C70" s="329"/>
      <c r="D70" s="330" t="e">
        <f aca="false">D69/D28</f>
        <v>#DIV/0!</v>
      </c>
      <c r="E70" s="331"/>
      <c r="F70" s="328" t="e">
        <f aca="false">F69/F28</f>
        <v>#DIV/0!</v>
      </c>
      <c r="G70" s="329"/>
      <c r="H70" s="330" t="e">
        <f aca="false">H69/H28</f>
        <v>#DIV/0!</v>
      </c>
      <c r="I70" s="332"/>
      <c r="J70" s="330" t="e">
        <f aca="false">J69/J28</f>
        <v>#DIV/0!</v>
      </c>
      <c r="K70" s="332"/>
      <c r="L70" s="330" t="e">
        <f aca="false">L69/L28</f>
        <v>#DIV/0!</v>
      </c>
      <c r="M70" s="332"/>
      <c r="N70" s="333" t="e">
        <f aca="false">N69/N28</f>
        <v>#DIV/0!</v>
      </c>
      <c r="O70" s="331"/>
      <c r="P70" s="220"/>
      <c r="Q70" s="319"/>
      <c r="R70" s="319"/>
      <c r="S70" s="319"/>
      <c r="T70" s="319"/>
      <c r="U70" s="319"/>
      <c r="V70" s="319"/>
      <c r="W70" s="319"/>
    </row>
    <row r="71" customFormat="false" ht="14.25" hidden="false" customHeight="false" outlineLevel="0" collapsed="false">
      <c r="A71" s="334" t="s">
        <v>143</v>
      </c>
      <c r="B71" s="335" t="e">
        <f aca="false">B69/B29</f>
        <v>#DIV/0!</v>
      </c>
      <c r="C71" s="336"/>
      <c r="D71" s="337" t="e">
        <f aca="false">D69/D29</f>
        <v>#DIV/0!</v>
      </c>
      <c r="E71" s="338"/>
      <c r="F71" s="335" t="e">
        <f aca="false">F69/F29</f>
        <v>#DIV/0!</v>
      </c>
      <c r="G71" s="336"/>
      <c r="H71" s="337" t="e">
        <f aca="false">H69/H29</f>
        <v>#DIV/0!</v>
      </c>
      <c r="I71" s="339"/>
      <c r="J71" s="337" t="e">
        <f aca="false">J69/J29</f>
        <v>#DIV/0!</v>
      </c>
      <c r="K71" s="339"/>
      <c r="L71" s="337" t="e">
        <f aca="false">L69/L29</f>
        <v>#DIV/0!</v>
      </c>
      <c r="M71" s="339"/>
      <c r="N71" s="340" t="e">
        <f aca="false">N69/N29</f>
        <v>#DIV/0!</v>
      </c>
      <c r="O71" s="338"/>
      <c r="P71" s="220"/>
      <c r="Q71" s="319"/>
      <c r="R71" s="319"/>
      <c r="S71" s="319"/>
      <c r="T71" s="319"/>
      <c r="U71" s="319"/>
      <c r="V71" s="319"/>
      <c r="W71" s="319"/>
    </row>
    <row r="72" customFormat="false" ht="34.5" hidden="false" customHeight="false" outlineLevel="0" collapsed="false">
      <c r="A72" s="341" t="s">
        <v>144</v>
      </c>
      <c r="B72" s="342"/>
      <c r="C72" s="343"/>
      <c r="D72" s="344"/>
      <c r="E72" s="345"/>
      <c r="F72" s="346" t="n">
        <f aca="false">D72+F23</f>
        <v>0</v>
      </c>
      <c r="G72" s="343"/>
      <c r="H72" s="347" t="n">
        <f aca="false">F72+H23</f>
        <v>0</v>
      </c>
      <c r="I72" s="343"/>
      <c r="J72" s="347" t="n">
        <f aca="false">H72+J23</f>
        <v>0</v>
      </c>
      <c r="K72" s="343"/>
      <c r="L72" s="347" t="n">
        <f aca="false">J72+L23</f>
        <v>0</v>
      </c>
      <c r="M72" s="343"/>
      <c r="N72" s="347" t="n">
        <f aca="false">L72+N23</f>
        <v>0</v>
      </c>
      <c r="O72" s="345"/>
      <c r="P72" s="348"/>
      <c r="Q72" s="319"/>
      <c r="R72" s="319"/>
      <c r="S72" s="319"/>
      <c r="T72" s="319"/>
      <c r="U72" s="319"/>
      <c r="V72" s="319"/>
      <c r="W72" s="319"/>
    </row>
    <row r="73" customFormat="false" ht="13.5" hidden="false" customHeight="true" outlineLevel="0" collapsed="false">
      <c r="A73" s="349" t="s">
        <v>145</v>
      </c>
      <c r="B73" s="349"/>
      <c r="C73" s="349"/>
      <c r="D73" s="349"/>
      <c r="E73" s="349"/>
      <c r="F73" s="349"/>
      <c r="G73" s="349"/>
      <c r="H73" s="349"/>
      <c r="I73" s="349"/>
      <c r="J73" s="349"/>
      <c r="K73" s="349"/>
      <c r="P73" s="156"/>
    </row>
  </sheetData>
  <sheetProtection sheet="true"/>
  <mergeCells count="63">
    <mergeCell ref="H1:M2"/>
    <mergeCell ref="V1:W1"/>
    <mergeCell ref="Q3:R4"/>
    <mergeCell ref="S3:W4"/>
    <mergeCell ref="N5:O5"/>
    <mergeCell ref="A6:A8"/>
    <mergeCell ref="B6:E6"/>
    <mergeCell ref="F6:O6"/>
    <mergeCell ref="Q6:W6"/>
    <mergeCell ref="B7:C7"/>
    <mergeCell ref="D7:E7"/>
    <mergeCell ref="F7:G7"/>
    <mergeCell ref="H7:I7"/>
    <mergeCell ref="J7:K7"/>
    <mergeCell ref="L7:M7"/>
    <mergeCell ref="N7:O7"/>
    <mergeCell ref="Q7:W7"/>
    <mergeCell ref="Q8:W8"/>
    <mergeCell ref="Q9:W9"/>
    <mergeCell ref="Q13:W13"/>
    <mergeCell ref="Q14:W14"/>
    <mergeCell ref="Q15:W15"/>
    <mergeCell ref="Q16:W16"/>
    <mergeCell ref="Q17:W17"/>
    <mergeCell ref="Q18:W18"/>
    <mergeCell ref="Q19:W19"/>
    <mergeCell ref="Q20:W20"/>
    <mergeCell ref="Q21:W21"/>
    <mergeCell ref="Q22:W22"/>
    <mergeCell ref="Q23:W23"/>
    <mergeCell ref="Q24:W24"/>
    <mergeCell ref="Q25:W25"/>
    <mergeCell ref="Q26:W26"/>
    <mergeCell ref="Q27:W27"/>
    <mergeCell ref="Q28:W28"/>
    <mergeCell ref="Q29:W29"/>
    <mergeCell ref="Q31:W31"/>
    <mergeCell ref="Q34:W34"/>
    <mergeCell ref="Q35:W35"/>
    <mergeCell ref="Q36:W36"/>
    <mergeCell ref="Q37:W37"/>
    <mergeCell ref="Q38:W38"/>
    <mergeCell ref="Q39:W39"/>
    <mergeCell ref="Q40:W40"/>
    <mergeCell ref="Q41:W41"/>
    <mergeCell ref="Q42:W42"/>
    <mergeCell ref="Q43:W43"/>
    <mergeCell ref="Q44:W44"/>
    <mergeCell ref="Q45:W45"/>
    <mergeCell ref="Q46:W46"/>
    <mergeCell ref="Q49:W49"/>
    <mergeCell ref="Q50:W50"/>
    <mergeCell ref="Q52:W52"/>
    <mergeCell ref="Q53:W53"/>
    <mergeCell ref="Q54:W54"/>
    <mergeCell ref="Q59:W59"/>
    <mergeCell ref="Q60:W60"/>
    <mergeCell ref="Q61:W61"/>
    <mergeCell ref="Q62:W62"/>
    <mergeCell ref="Q63:W63"/>
    <mergeCell ref="Q64:W64"/>
    <mergeCell ref="Q65:W65"/>
    <mergeCell ref="A73:K73"/>
  </mergeCells>
  <printOptions headings="false" gridLines="false" gridLinesSet="true" horizontalCentered="false" verticalCentered="false"/>
  <pageMargins left="1.10208333333333" right="0.196527777777778" top="0.433333333333333" bottom="0.472222222222222" header="0.511811023622047" footer="0.511811023622047"/>
  <pageSetup paperSize="8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7"/>
  <sheetViews>
    <sheetView showFormulas="false" showGridLines="fals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C12" activeCellId="0" sqref="C12:E12"/>
    </sheetView>
  </sheetViews>
  <sheetFormatPr defaultColWidth="8.9921875" defaultRowHeight="13.5" zeroHeight="false" outlineLevelRow="0" outlineLevelCol="0"/>
  <cols>
    <col collapsed="false" customWidth="true" hidden="false" outlineLevel="0" max="1" min="1" style="350" width="3.37"/>
    <col collapsed="false" customWidth="true" hidden="false" outlineLevel="0" max="2" min="2" style="351" width="10.62"/>
    <col collapsed="false" customWidth="true" hidden="false" outlineLevel="0" max="3" min="3" style="352" width="8.62"/>
    <col collapsed="false" customWidth="true" hidden="false" outlineLevel="0" max="4" min="4" style="352" width="10.62"/>
    <col collapsed="false" customWidth="true" hidden="false" outlineLevel="0" max="5" min="5" style="352" width="7.62"/>
    <col collapsed="false" customWidth="true" hidden="false" outlineLevel="0" max="6" min="6" style="352" width="8.62"/>
    <col collapsed="false" customWidth="true" hidden="false" outlineLevel="0" max="7" min="7" style="352" width="10.62"/>
    <col collapsed="false" customWidth="true" hidden="false" outlineLevel="0" max="8" min="8" style="352" width="7.62"/>
    <col collapsed="false" customWidth="true" hidden="false" outlineLevel="0" max="9" min="9" style="352" width="8.62"/>
    <col collapsed="false" customWidth="true" hidden="false" outlineLevel="0" max="10" min="10" style="352" width="10.62"/>
    <col collapsed="false" customWidth="true" hidden="false" outlineLevel="0" max="11" min="11" style="352" width="7.62"/>
    <col collapsed="false" customWidth="true" hidden="false" outlineLevel="0" max="12" min="12" style="352" width="8.62"/>
    <col collapsed="false" customWidth="true" hidden="false" outlineLevel="0" max="13" min="13" style="352" width="10.62"/>
    <col collapsed="false" customWidth="true" hidden="false" outlineLevel="0" max="14" min="14" style="352" width="7.62"/>
    <col collapsed="false" customWidth="true" hidden="false" outlineLevel="0" max="15" min="15" style="352" width="8.62"/>
    <col collapsed="false" customWidth="true" hidden="false" outlineLevel="0" max="16" min="16" style="352" width="10.62"/>
    <col collapsed="false" customWidth="true" hidden="false" outlineLevel="0" max="17" min="17" style="352" width="7.62"/>
    <col collapsed="false" customWidth="true" hidden="false" outlineLevel="0" max="18" min="18" style="352" width="8.62"/>
    <col collapsed="false" customWidth="true" hidden="false" outlineLevel="0" max="19" min="19" style="352" width="10.62"/>
    <col collapsed="false" customWidth="true" hidden="false" outlineLevel="0" max="20" min="20" style="352" width="7.62"/>
    <col collapsed="false" customWidth="true" hidden="false" outlineLevel="0" max="21" min="21" style="352" width="8.62"/>
    <col collapsed="false" customWidth="true" hidden="false" outlineLevel="0" max="22" min="22" style="352" width="10.62"/>
    <col collapsed="false" customWidth="true" hidden="false" outlineLevel="0" max="23" min="23" style="352" width="7.62"/>
    <col collapsed="false" customWidth="true" hidden="false" outlineLevel="0" max="24" min="24" style="352" width="8.62"/>
    <col collapsed="false" customWidth="true" hidden="false" outlineLevel="0" max="25" min="25" style="352" width="10.62"/>
    <col collapsed="false" customWidth="true" hidden="false" outlineLevel="0" max="26" min="26" style="352" width="7.62"/>
    <col collapsed="false" customWidth="true" hidden="false" outlineLevel="0" max="27" min="27" style="352" width="8.62"/>
    <col collapsed="false" customWidth="true" hidden="false" outlineLevel="0" max="28" min="28" style="352" width="10.62"/>
    <col collapsed="false" customWidth="true" hidden="false" outlineLevel="0" max="29" min="29" style="352" width="7.62"/>
    <col collapsed="false" customWidth="true" hidden="false" outlineLevel="0" max="30" min="30" style="352" width="8.62"/>
    <col collapsed="false" customWidth="true" hidden="false" outlineLevel="0" max="31" min="31" style="352" width="10.62"/>
    <col collapsed="false" customWidth="true" hidden="false" outlineLevel="0" max="32" min="32" style="352" width="7.62"/>
    <col collapsed="false" customWidth="true" hidden="false" outlineLevel="0" max="33" min="33" style="352" width="8.62"/>
    <col collapsed="false" customWidth="true" hidden="false" outlineLevel="0" max="34" min="34" style="352" width="10.62"/>
    <col collapsed="false" customWidth="true" hidden="false" outlineLevel="0" max="35" min="35" style="352" width="7.62"/>
    <col collapsed="false" customWidth="false" hidden="false" outlineLevel="0" max="257" min="36" style="352" width="8.99"/>
  </cols>
  <sheetData>
    <row r="1" customFormat="false" ht="13.5" hidden="false" customHeight="false" outlineLevel="0" collapsed="false">
      <c r="M1" s="353" t="s">
        <v>146</v>
      </c>
      <c r="N1" s="353"/>
      <c r="O1" s="353"/>
      <c r="P1" s="353"/>
      <c r="Q1" s="353"/>
      <c r="R1" s="353"/>
      <c r="S1" s="353"/>
      <c r="T1" s="353"/>
      <c r="U1" s="353"/>
      <c r="V1" s="353"/>
    </row>
    <row r="2" customFormat="false" ht="13.5" hidden="false" customHeight="false" outlineLevel="0" collapsed="false">
      <c r="M2" s="353"/>
      <c r="N2" s="353"/>
      <c r="O2" s="353"/>
      <c r="P2" s="353"/>
      <c r="Q2" s="353"/>
      <c r="R2" s="353"/>
      <c r="S2" s="353"/>
      <c r="T2" s="353"/>
      <c r="U2" s="353"/>
      <c r="V2" s="353"/>
      <c r="AE2" s="354" t="s">
        <v>1</v>
      </c>
      <c r="AF2" s="354"/>
      <c r="AG2" s="355" t="n">
        <f aca="true">TODAY()</f>
        <v>46231</v>
      </c>
      <c r="AH2" s="355"/>
      <c r="AI2" s="355"/>
    </row>
    <row r="3" customFormat="false" ht="13.5" hidden="false" customHeight="false" outlineLevel="0" collapsed="false">
      <c r="M3" s="353"/>
      <c r="N3" s="353"/>
      <c r="O3" s="353"/>
      <c r="P3" s="353"/>
      <c r="Q3" s="353"/>
      <c r="R3" s="353"/>
      <c r="S3" s="353"/>
      <c r="T3" s="353"/>
      <c r="U3" s="353"/>
      <c r="V3" s="353"/>
      <c r="AE3" s="354"/>
      <c r="AF3" s="354"/>
      <c r="AG3" s="355"/>
      <c r="AH3" s="355"/>
      <c r="AI3" s="355"/>
    </row>
    <row r="4" customFormat="false" ht="13.5" hidden="false" customHeight="false" outlineLevel="0" collapsed="false">
      <c r="A4" s="356"/>
      <c r="B4" s="357"/>
      <c r="C4" s="358"/>
      <c r="D4" s="358"/>
      <c r="E4" s="358"/>
      <c r="F4" s="358"/>
      <c r="G4" s="358"/>
      <c r="H4" s="358"/>
      <c r="I4" s="358"/>
      <c r="J4" s="358"/>
      <c r="K4" s="358"/>
      <c r="L4" s="358"/>
      <c r="M4" s="358"/>
      <c r="N4" s="358"/>
      <c r="O4" s="358"/>
      <c r="P4" s="358"/>
      <c r="Q4" s="358"/>
      <c r="R4" s="358"/>
      <c r="S4" s="358"/>
      <c r="T4" s="358"/>
      <c r="U4" s="358"/>
      <c r="V4" s="358"/>
      <c r="W4" s="358"/>
      <c r="X4" s="358"/>
      <c r="Y4" s="358"/>
      <c r="Z4" s="358"/>
      <c r="AA4" s="358"/>
      <c r="AB4" s="358"/>
      <c r="AC4" s="358"/>
      <c r="AD4" s="358"/>
      <c r="AE4" s="358"/>
      <c r="AF4" s="358"/>
      <c r="AG4" s="358"/>
      <c r="AH4" s="358"/>
      <c r="AI4" s="358"/>
    </row>
    <row r="5" customFormat="false" ht="14.25" hidden="false" customHeight="false" outlineLevel="0" collapsed="false">
      <c r="A5" s="356"/>
      <c r="B5" s="357"/>
      <c r="C5" s="358"/>
      <c r="D5" s="358"/>
      <c r="E5" s="358"/>
      <c r="F5" s="358"/>
      <c r="G5" s="358"/>
      <c r="H5" s="358"/>
      <c r="I5" s="358"/>
      <c r="J5" s="358"/>
      <c r="K5" s="358"/>
      <c r="L5" s="358"/>
      <c r="M5" s="358"/>
      <c r="N5" s="358"/>
      <c r="O5" s="358"/>
      <c r="P5" s="358"/>
      <c r="Q5" s="358"/>
      <c r="R5" s="358"/>
      <c r="S5" s="358"/>
      <c r="T5" s="358"/>
      <c r="U5" s="358"/>
      <c r="V5" s="358"/>
      <c r="W5" s="358"/>
      <c r="X5" s="358"/>
      <c r="Y5" s="358"/>
      <c r="Z5" s="358"/>
      <c r="AA5" s="358"/>
      <c r="AB5" s="358"/>
      <c r="AC5" s="358"/>
      <c r="AD5" s="358"/>
      <c r="AE5" s="358"/>
      <c r="AF5" s="358"/>
      <c r="AG5" s="358"/>
      <c r="AH5" s="358"/>
      <c r="AI5" s="358"/>
    </row>
    <row r="6" customFormat="false" ht="13.5" hidden="false" customHeight="false" outlineLevel="0" collapsed="false">
      <c r="A6" s="356"/>
      <c r="B6" s="357"/>
      <c r="C6" s="359" t="s">
        <v>147</v>
      </c>
      <c r="D6" s="360"/>
      <c r="E6" s="360"/>
      <c r="F6" s="360"/>
      <c r="G6" s="361"/>
      <c r="H6" s="361"/>
      <c r="I6" s="361"/>
      <c r="J6" s="358"/>
      <c r="K6" s="358"/>
      <c r="L6" s="358"/>
      <c r="M6" s="358"/>
      <c r="N6" s="358"/>
      <c r="O6" s="358"/>
      <c r="P6" s="358"/>
      <c r="Q6" s="358"/>
      <c r="R6" s="358"/>
      <c r="S6" s="358"/>
      <c r="T6" s="358"/>
      <c r="U6" s="358"/>
      <c r="V6" s="358"/>
      <c r="W6" s="358"/>
      <c r="X6" s="358"/>
      <c r="Y6" s="358"/>
      <c r="Z6" s="358"/>
      <c r="AA6" s="358"/>
      <c r="AB6" s="358"/>
      <c r="AC6" s="358"/>
      <c r="AD6" s="358"/>
      <c r="AE6" s="358"/>
      <c r="AF6" s="358"/>
      <c r="AG6" s="358"/>
      <c r="AH6" s="358"/>
      <c r="AI6" s="358"/>
    </row>
    <row r="7" customFormat="false" ht="13.5" hidden="false" customHeight="false" outlineLevel="0" collapsed="false">
      <c r="A7" s="356"/>
      <c r="B7" s="357"/>
      <c r="C7" s="362" t="s">
        <v>148</v>
      </c>
      <c r="D7" s="363" t="n">
        <v>3</v>
      </c>
      <c r="E7" s="363"/>
      <c r="F7" s="363"/>
      <c r="G7" s="364"/>
      <c r="H7" s="364"/>
      <c r="I7" s="364"/>
      <c r="J7" s="358"/>
      <c r="K7" s="358"/>
      <c r="L7" s="358"/>
      <c r="M7" s="358"/>
      <c r="N7" s="358"/>
      <c r="O7" s="358"/>
      <c r="P7" s="358"/>
      <c r="Q7" s="358"/>
      <c r="R7" s="358"/>
      <c r="S7" s="358"/>
      <c r="T7" s="358"/>
      <c r="U7" s="358"/>
      <c r="V7" s="358"/>
      <c r="W7" s="358"/>
      <c r="X7" s="358"/>
      <c r="Y7" s="358"/>
      <c r="Z7" s="358"/>
      <c r="AA7" s="358"/>
      <c r="AB7" s="358"/>
      <c r="AC7" s="358"/>
      <c r="AD7" s="358"/>
      <c r="AE7" s="358"/>
      <c r="AF7" s="358"/>
      <c r="AG7" s="358"/>
      <c r="AH7" s="358"/>
      <c r="AI7" s="358"/>
    </row>
    <row r="8" customFormat="false" ht="14.25" hidden="false" customHeight="true" outlineLevel="0" collapsed="false">
      <c r="A8" s="356"/>
      <c r="B8" s="357"/>
      <c r="C8" s="365" t="s">
        <v>149</v>
      </c>
      <c r="D8" s="366" t="n">
        <v>43525</v>
      </c>
      <c r="E8" s="366"/>
      <c r="F8" s="366"/>
      <c r="G8" s="364"/>
      <c r="H8" s="367"/>
      <c r="I8" s="367"/>
      <c r="J8" s="367"/>
      <c r="K8" s="358"/>
      <c r="L8" s="358"/>
      <c r="M8" s="358"/>
      <c r="N8" s="358"/>
      <c r="O8" s="358"/>
      <c r="P8" s="358"/>
      <c r="Q8" s="358"/>
      <c r="R8" s="358"/>
      <c r="S8" s="358"/>
      <c r="T8" s="358"/>
      <c r="U8" s="358"/>
      <c r="V8" s="358"/>
      <c r="W8" s="358"/>
      <c r="X8" s="358"/>
      <c r="Y8" s="358"/>
      <c r="Z8" s="358"/>
      <c r="AA8" s="358"/>
      <c r="AB8" s="358"/>
      <c r="AC8" s="358"/>
      <c r="AD8" s="358"/>
      <c r="AE8" s="358"/>
      <c r="AF8" s="358"/>
      <c r="AG8" s="358"/>
      <c r="AH8" s="358"/>
      <c r="AI8" s="358"/>
    </row>
    <row r="9" customFormat="false" ht="13.5" hidden="false" customHeight="true" outlineLevel="0" collapsed="false">
      <c r="A9" s="356"/>
      <c r="B9" s="357"/>
      <c r="C9" s="358"/>
      <c r="D9" s="358"/>
      <c r="E9" s="358"/>
      <c r="F9" s="358"/>
      <c r="G9" s="358"/>
      <c r="H9" s="367"/>
      <c r="I9" s="367"/>
      <c r="J9" s="367"/>
      <c r="K9" s="358"/>
      <c r="L9" s="358"/>
      <c r="M9" s="358"/>
      <c r="N9" s="358"/>
      <c r="O9" s="358"/>
      <c r="P9" s="358"/>
      <c r="Q9" s="358"/>
      <c r="R9" s="358"/>
      <c r="S9" s="358"/>
      <c r="T9" s="358"/>
      <c r="U9" s="358"/>
      <c r="V9" s="358"/>
      <c r="W9" s="358"/>
      <c r="X9" s="358"/>
      <c r="Y9" s="358"/>
      <c r="Z9" s="358"/>
      <c r="AA9" s="358"/>
      <c r="AB9" s="358"/>
      <c r="AC9" s="358"/>
      <c r="AD9" s="368"/>
      <c r="AE9" s="358"/>
      <c r="AF9" s="358"/>
      <c r="AG9" s="358"/>
      <c r="AH9" s="358"/>
      <c r="AI9" s="358"/>
    </row>
    <row r="10" customFormat="false" ht="14.25" hidden="false" customHeight="false" outlineLevel="0" collapsed="false">
      <c r="A10" s="356"/>
      <c r="B10" s="357"/>
      <c r="C10" s="358"/>
      <c r="D10" s="358"/>
      <c r="E10" s="358"/>
      <c r="F10" s="358"/>
      <c r="G10" s="358"/>
      <c r="H10" s="358"/>
      <c r="I10" s="358"/>
      <c r="J10" s="358"/>
      <c r="K10" s="358"/>
      <c r="L10" s="358"/>
      <c r="M10" s="358"/>
      <c r="N10" s="358"/>
      <c r="O10" s="358"/>
      <c r="P10" s="358"/>
      <c r="Q10" s="358"/>
      <c r="R10" s="358"/>
      <c r="S10" s="358"/>
      <c r="T10" s="358"/>
      <c r="U10" s="358"/>
      <c r="V10" s="358"/>
      <c r="W10" s="358"/>
      <c r="X10" s="358"/>
      <c r="Y10" s="358"/>
      <c r="Z10" s="358"/>
      <c r="AA10" s="358"/>
      <c r="AB10" s="358"/>
      <c r="AC10" s="358"/>
      <c r="AD10" s="358"/>
      <c r="AE10" s="358"/>
      <c r="AF10" s="358"/>
      <c r="AG10" s="369" t="s">
        <v>150</v>
      </c>
      <c r="AH10" s="369"/>
      <c r="AI10" s="369"/>
    </row>
    <row r="11" customFormat="false" ht="13.5" hidden="false" customHeight="true" outlineLevel="0" collapsed="false">
      <c r="A11" s="356"/>
      <c r="B11" s="370" t="s">
        <v>151</v>
      </c>
      <c r="C11" s="371" t="n">
        <v>1</v>
      </c>
      <c r="D11" s="371"/>
      <c r="E11" s="371"/>
      <c r="F11" s="372" t="n">
        <v>2</v>
      </c>
      <c r="G11" s="372"/>
      <c r="H11" s="372"/>
      <c r="I11" s="372" t="n">
        <v>3</v>
      </c>
      <c r="J11" s="372"/>
      <c r="K11" s="372"/>
      <c r="L11" s="373" t="n">
        <v>4</v>
      </c>
      <c r="M11" s="373"/>
      <c r="N11" s="373"/>
      <c r="O11" s="372" t="n">
        <v>5</v>
      </c>
      <c r="P11" s="372"/>
      <c r="Q11" s="372"/>
      <c r="R11" s="372" t="n">
        <v>6</v>
      </c>
      <c r="S11" s="372"/>
      <c r="T11" s="372"/>
      <c r="U11" s="372" t="n">
        <v>7</v>
      </c>
      <c r="V11" s="372"/>
      <c r="W11" s="372"/>
      <c r="X11" s="372" t="n">
        <v>8</v>
      </c>
      <c r="Y11" s="372"/>
      <c r="Z11" s="372"/>
      <c r="AA11" s="372" t="n">
        <v>9</v>
      </c>
      <c r="AB11" s="372"/>
      <c r="AC11" s="372"/>
      <c r="AD11" s="374" t="n">
        <v>10</v>
      </c>
      <c r="AE11" s="374"/>
      <c r="AF11" s="374"/>
      <c r="AG11" s="375" t="s">
        <v>152</v>
      </c>
      <c r="AH11" s="375"/>
      <c r="AI11" s="375"/>
    </row>
    <row r="12" customFormat="false" ht="13.5" hidden="false" customHeight="false" outlineLevel="0" collapsed="false">
      <c r="A12" s="356"/>
      <c r="B12" s="376" t="s">
        <v>153</v>
      </c>
      <c r="C12" s="377"/>
      <c r="D12" s="377"/>
      <c r="E12" s="377"/>
      <c r="F12" s="378"/>
      <c r="G12" s="378"/>
      <c r="H12" s="378"/>
      <c r="I12" s="378"/>
      <c r="J12" s="378"/>
      <c r="K12" s="378"/>
      <c r="L12" s="379"/>
      <c r="M12" s="379"/>
      <c r="N12" s="379"/>
      <c r="O12" s="378"/>
      <c r="P12" s="378"/>
      <c r="Q12" s="378"/>
      <c r="R12" s="378"/>
      <c r="S12" s="378"/>
      <c r="T12" s="378"/>
      <c r="U12" s="378"/>
      <c r="V12" s="378"/>
      <c r="W12" s="378"/>
      <c r="X12" s="378"/>
      <c r="Y12" s="378"/>
      <c r="Z12" s="378"/>
      <c r="AA12" s="378"/>
      <c r="AB12" s="378"/>
      <c r="AC12" s="378"/>
      <c r="AD12" s="379"/>
      <c r="AE12" s="379"/>
      <c r="AF12" s="379"/>
      <c r="AG12" s="375"/>
      <c r="AH12" s="375"/>
      <c r="AI12" s="375"/>
    </row>
    <row r="13" customFormat="false" ht="13.5" hidden="false" customHeight="false" outlineLevel="0" collapsed="false">
      <c r="A13" s="356"/>
      <c r="B13" s="380" t="s">
        <v>154</v>
      </c>
      <c r="C13" s="381"/>
      <c r="D13" s="381"/>
      <c r="E13" s="381"/>
      <c r="F13" s="382"/>
      <c r="G13" s="382"/>
      <c r="H13" s="382"/>
      <c r="I13" s="382"/>
      <c r="J13" s="382"/>
      <c r="K13" s="382"/>
      <c r="L13" s="383"/>
      <c r="M13" s="383"/>
      <c r="N13" s="383"/>
      <c r="O13" s="382"/>
      <c r="P13" s="382"/>
      <c r="Q13" s="382"/>
      <c r="R13" s="382"/>
      <c r="S13" s="382"/>
      <c r="T13" s="382"/>
      <c r="U13" s="382"/>
      <c r="V13" s="382"/>
      <c r="W13" s="382"/>
      <c r="X13" s="382"/>
      <c r="Y13" s="382"/>
      <c r="Z13" s="382"/>
      <c r="AA13" s="382"/>
      <c r="AB13" s="382"/>
      <c r="AC13" s="382"/>
      <c r="AD13" s="384"/>
      <c r="AE13" s="384"/>
      <c r="AF13" s="384"/>
      <c r="AG13" s="375"/>
      <c r="AH13" s="375"/>
      <c r="AI13" s="375"/>
    </row>
    <row r="14" s="391" customFormat="true" ht="15" hidden="false" customHeight="true" outlineLevel="0" collapsed="false">
      <c r="A14" s="385"/>
      <c r="B14" s="386" t="s">
        <v>155</v>
      </c>
      <c r="C14" s="387"/>
      <c r="D14" s="387"/>
      <c r="E14" s="387"/>
      <c r="F14" s="388"/>
      <c r="G14" s="388"/>
      <c r="H14" s="388"/>
      <c r="I14" s="388"/>
      <c r="J14" s="388"/>
      <c r="K14" s="388"/>
      <c r="L14" s="389"/>
      <c r="M14" s="389"/>
      <c r="N14" s="389"/>
      <c r="O14" s="388"/>
      <c r="P14" s="388"/>
      <c r="Q14" s="388"/>
      <c r="R14" s="388"/>
      <c r="S14" s="388"/>
      <c r="T14" s="388"/>
      <c r="U14" s="388"/>
      <c r="V14" s="388"/>
      <c r="W14" s="388"/>
      <c r="X14" s="388"/>
      <c r="Y14" s="388"/>
      <c r="Z14" s="388"/>
      <c r="AA14" s="388"/>
      <c r="AB14" s="388"/>
      <c r="AC14" s="388"/>
      <c r="AD14" s="390"/>
      <c r="AE14" s="390"/>
      <c r="AF14" s="390"/>
      <c r="AG14" s="375"/>
      <c r="AH14" s="375"/>
      <c r="AI14" s="375"/>
    </row>
    <row r="15" customFormat="false" ht="15" hidden="false" customHeight="true" outlineLevel="0" collapsed="false">
      <c r="A15" s="356"/>
      <c r="B15" s="380" t="s">
        <v>156</v>
      </c>
      <c r="C15" s="392"/>
      <c r="D15" s="392"/>
      <c r="E15" s="392"/>
      <c r="F15" s="393"/>
      <c r="G15" s="393"/>
      <c r="H15" s="393"/>
      <c r="I15" s="393"/>
      <c r="J15" s="393"/>
      <c r="K15" s="393"/>
      <c r="L15" s="394"/>
      <c r="M15" s="394"/>
      <c r="N15" s="394"/>
      <c r="O15" s="393"/>
      <c r="P15" s="393"/>
      <c r="Q15" s="393"/>
      <c r="R15" s="393"/>
      <c r="S15" s="393"/>
      <c r="T15" s="393"/>
      <c r="U15" s="393"/>
      <c r="V15" s="393"/>
      <c r="W15" s="393"/>
      <c r="X15" s="393"/>
      <c r="Y15" s="393"/>
      <c r="Z15" s="393"/>
      <c r="AA15" s="393"/>
      <c r="AB15" s="393"/>
      <c r="AC15" s="393"/>
      <c r="AD15" s="395"/>
      <c r="AE15" s="395"/>
      <c r="AF15" s="395"/>
      <c r="AG15" s="375"/>
      <c r="AH15" s="375"/>
      <c r="AI15" s="375"/>
    </row>
    <row r="16" customFormat="false" ht="13.5" hidden="false" customHeight="false" outlineLevel="0" collapsed="false">
      <c r="A16" s="356"/>
      <c r="B16" s="380" t="s">
        <v>157</v>
      </c>
      <c r="C16" s="396"/>
      <c r="D16" s="396"/>
      <c r="E16" s="396"/>
      <c r="F16" s="397"/>
      <c r="G16" s="397"/>
      <c r="H16" s="397"/>
      <c r="I16" s="397"/>
      <c r="J16" s="397"/>
      <c r="K16" s="397"/>
      <c r="L16" s="397"/>
      <c r="M16" s="397"/>
      <c r="N16" s="397"/>
      <c r="O16" s="397"/>
      <c r="P16" s="397"/>
      <c r="Q16" s="397"/>
      <c r="R16" s="397"/>
      <c r="S16" s="397"/>
      <c r="T16" s="397"/>
      <c r="U16" s="397"/>
      <c r="V16" s="397"/>
      <c r="W16" s="397"/>
      <c r="X16" s="397"/>
      <c r="Y16" s="397"/>
      <c r="Z16" s="397"/>
      <c r="AA16" s="397"/>
      <c r="AB16" s="397"/>
      <c r="AC16" s="397"/>
      <c r="AD16" s="397"/>
      <c r="AE16" s="397"/>
      <c r="AF16" s="397"/>
      <c r="AG16" s="375"/>
      <c r="AH16" s="375"/>
      <c r="AI16" s="375"/>
    </row>
    <row r="17" customFormat="false" ht="13.5" hidden="false" customHeight="false" outlineLevel="0" collapsed="false">
      <c r="A17" s="356"/>
      <c r="B17" s="380" t="s">
        <v>158</v>
      </c>
      <c r="C17" s="396"/>
      <c r="D17" s="396"/>
      <c r="E17" s="396"/>
      <c r="F17" s="397"/>
      <c r="G17" s="397"/>
      <c r="H17" s="397"/>
      <c r="I17" s="397"/>
      <c r="J17" s="397"/>
      <c r="K17" s="397"/>
      <c r="L17" s="397"/>
      <c r="M17" s="397"/>
      <c r="N17" s="397"/>
      <c r="O17" s="397"/>
      <c r="P17" s="397"/>
      <c r="Q17" s="397"/>
      <c r="R17" s="397"/>
      <c r="S17" s="397"/>
      <c r="T17" s="397"/>
      <c r="U17" s="397"/>
      <c r="V17" s="397"/>
      <c r="W17" s="397"/>
      <c r="X17" s="397"/>
      <c r="Y17" s="397"/>
      <c r="Z17" s="397"/>
      <c r="AA17" s="397"/>
      <c r="AB17" s="397"/>
      <c r="AC17" s="397"/>
      <c r="AD17" s="397"/>
      <c r="AE17" s="397"/>
      <c r="AF17" s="397"/>
      <c r="AG17" s="375"/>
      <c r="AH17" s="375"/>
      <c r="AI17" s="375"/>
    </row>
    <row r="18" customFormat="false" ht="13.5" hidden="false" customHeight="false" outlineLevel="0" collapsed="false">
      <c r="A18" s="356"/>
      <c r="B18" s="380" t="s">
        <v>159</v>
      </c>
      <c r="C18" s="381"/>
      <c r="D18" s="381"/>
      <c r="E18" s="381"/>
      <c r="F18" s="382"/>
      <c r="G18" s="382"/>
      <c r="H18" s="382"/>
      <c r="I18" s="382"/>
      <c r="J18" s="382"/>
      <c r="K18" s="382"/>
      <c r="L18" s="383"/>
      <c r="M18" s="383"/>
      <c r="N18" s="383"/>
      <c r="O18" s="382"/>
      <c r="P18" s="382"/>
      <c r="Q18" s="382"/>
      <c r="R18" s="382"/>
      <c r="S18" s="382"/>
      <c r="T18" s="382"/>
      <c r="U18" s="382"/>
      <c r="V18" s="382"/>
      <c r="W18" s="382"/>
      <c r="X18" s="382"/>
      <c r="Y18" s="382"/>
      <c r="Z18" s="382"/>
      <c r="AA18" s="382"/>
      <c r="AB18" s="382"/>
      <c r="AC18" s="382"/>
      <c r="AD18" s="384"/>
      <c r="AE18" s="384"/>
      <c r="AF18" s="384"/>
      <c r="AG18" s="375"/>
      <c r="AH18" s="375"/>
      <c r="AI18" s="375"/>
    </row>
    <row r="19" customFormat="false" ht="14.25" hidden="false" customHeight="false" outlineLevel="0" collapsed="false">
      <c r="A19" s="356"/>
      <c r="B19" s="376" t="s">
        <v>160</v>
      </c>
      <c r="C19" s="377"/>
      <c r="D19" s="377"/>
      <c r="E19" s="377"/>
      <c r="F19" s="378"/>
      <c r="G19" s="378"/>
      <c r="H19" s="378"/>
      <c r="I19" s="378"/>
      <c r="J19" s="378"/>
      <c r="K19" s="378"/>
      <c r="L19" s="379"/>
      <c r="M19" s="379"/>
      <c r="N19" s="379"/>
      <c r="O19" s="378"/>
      <c r="P19" s="378"/>
      <c r="Q19" s="378"/>
      <c r="R19" s="378"/>
      <c r="S19" s="378"/>
      <c r="T19" s="378"/>
      <c r="U19" s="378"/>
      <c r="V19" s="378"/>
      <c r="W19" s="378"/>
      <c r="X19" s="378"/>
      <c r="Y19" s="378"/>
      <c r="Z19" s="378"/>
      <c r="AA19" s="378"/>
      <c r="AB19" s="378"/>
      <c r="AC19" s="378"/>
      <c r="AD19" s="379"/>
      <c r="AE19" s="379"/>
      <c r="AF19" s="379"/>
      <c r="AG19" s="375"/>
      <c r="AH19" s="375"/>
      <c r="AI19" s="375"/>
    </row>
    <row r="20" s="406" customFormat="true" ht="14.25" hidden="false" customHeight="false" outlineLevel="0" collapsed="false">
      <c r="A20" s="398"/>
      <c r="B20" s="399"/>
      <c r="C20" s="400" t="s">
        <v>161</v>
      </c>
      <c r="D20" s="401" t="s">
        <v>162</v>
      </c>
      <c r="E20" s="402" t="s">
        <v>163</v>
      </c>
      <c r="F20" s="401" t="s">
        <v>161</v>
      </c>
      <c r="G20" s="401" t="s">
        <v>162</v>
      </c>
      <c r="H20" s="401" t="s">
        <v>163</v>
      </c>
      <c r="I20" s="401" t="s">
        <v>161</v>
      </c>
      <c r="J20" s="401" t="s">
        <v>162</v>
      </c>
      <c r="K20" s="401" t="s">
        <v>163</v>
      </c>
      <c r="L20" s="403" t="s">
        <v>161</v>
      </c>
      <c r="M20" s="401" t="s">
        <v>162</v>
      </c>
      <c r="N20" s="402" t="s">
        <v>163</v>
      </c>
      <c r="O20" s="401" t="s">
        <v>161</v>
      </c>
      <c r="P20" s="401" t="s">
        <v>162</v>
      </c>
      <c r="Q20" s="401" t="s">
        <v>163</v>
      </c>
      <c r="R20" s="401" t="s">
        <v>161</v>
      </c>
      <c r="S20" s="401" t="s">
        <v>162</v>
      </c>
      <c r="T20" s="401" t="s">
        <v>163</v>
      </c>
      <c r="U20" s="401" t="s">
        <v>161</v>
      </c>
      <c r="V20" s="401" t="s">
        <v>162</v>
      </c>
      <c r="W20" s="401" t="s">
        <v>163</v>
      </c>
      <c r="X20" s="401" t="s">
        <v>161</v>
      </c>
      <c r="Y20" s="401" t="s">
        <v>162</v>
      </c>
      <c r="Z20" s="401" t="s">
        <v>163</v>
      </c>
      <c r="AA20" s="401" t="s">
        <v>161</v>
      </c>
      <c r="AB20" s="401" t="s">
        <v>162</v>
      </c>
      <c r="AC20" s="401" t="s">
        <v>163</v>
      </c>
      <c r="AD20" s="403" t="s">
        <v>161</v>
      </c>
      <c r="AE20" s="401" t="s">
        <v>162</v>
      </c>
      <c r="AF20" s="402" t="s">
        <v>163</v>
      </c>
      <c r="AG20" s="404" t="s">
        <v>161</v>
      </c>
      <c r="AH20" s="401" t="s">
        <v>164</v>
      </c>
      <c r="AI20" s="405" t="s">
        <v>163</v>
      </c>
    </row>
    <row r="21" s="406" customFormat="true" ht="14.25" hidden="false" customHeight="false" outlineLevel="0" collapsed="false">
      <c r="A21" s="398"/>
      <c r="B21" s="407" t="n">
        <f aca="false">D8</f>
        <v>43525</v>
      </c>
      <c r="C21" s="408"/>
      <c r="D21" s="409"/>
      <c r="E21" s="410"/>
      <c r="F21" s="408"/>
      <c r="G21" s="411"/>
      <c r="H21" s="408"/>
      <c r="I21" s="408"/>
      <c r="J21" s="411"/>
      <c r="K21" s="408"/>
      <c r="L21" s="412"/>
      <c r="M21" s="409"/>
      <c r="N21" s="410"/>
      <c r="O21" s="408"/>
      <c r="P21" s="411"/>
      <c r="Q21" s="408"/>
      <c r="R21" s="408"/>
      <c r="S21" s="411"/>
      <c r="T21" s="408"/>
      <c r="U21" s="408"/>
      <c r="V21" s="411"/>
      <c r="W21" s="408"/>
      <c r="X21" s="408"/>
      <c r="Y21" s="411"/>
      <c r="Z21" s="408"/>
      <c r="AA21" s="408"/>
      <c r="AB21" s="411"/>
      <c r="AC21" s="408"/>
      <c r="AD21" s="412"/>
      <c r="AE21" s="409"/>
      <c r="AF21" s="410"/>
      <c r="AG21" s="413"/>
      <c r="AH21" s="414" t="n">
        <f aca="false">SUM(C21:AF21)-AD21</f>
        <v>0</v>
      </c>
      <c r="AI21" s="415"/>
    </row>
    <row r="22" customFormat="false" ht="13.5" hidden="false" customHeight="false" outlineLevel="0" collapsed="false">
      <c r="A22" s="356"/>
      <c r="B22" s="416" t="n">
        <f aca="false">IF($D$7=12,1,D7+1)</f>
        <v>4</v>
      </c>
      <c r="C22" s="417"/>
      <c r="D22" s="418" t="n">
        <f aca="false">SUM(D21-C22)</f>
        <v>0</v>
      </c>
      <c r="E22" s="419" t="n">
        <f aca="false">D22*C$15/12</f>
        <v>0</v>
      </c>
      <c r="F22" s="420"/>
      <c r="G22" s="418" t="n">
        <f aca="false">SUM(G21-F22)</f>
        <v>0</v>
      </c>
      <c r="H22" s="421" t="n">
        <f aca="false">G22*F$15/12</f>
        <v>0</v>
      </c>
      <c r="I22" s="420"/>
      <c r="J22" s="418" t="n">
        <f aca="false">SUM(J21-I22)</f>
        <v>0</v>
      </c>
      <c r="K22" s="421" t="n">
        <f aca="false">J22*I$15/12</f>
        <v>0</v>
      </c>
      <c r="L22" s="422"/>
      <c r="M22" s="418" t="n">
        <f aca="false">SUM(M21-L22)</f>
        <v>0</v>
      </c>
      <c r="N22" s="419" t="n">
        <f aca="false">M22*L$15/12</f>
        <v>0</v>
      </c>
      <c r="O22" s="420"/>
      <c r="P22" s="418" t="n">
        <f aca="false">SUM(P21-O22)</f>
        <v>0</v>
      </c>
      <c r="Q22" s="421" t="n">
        <f aca="false">P22*O$15/12</f>
        <v>0</v>
      </c>
      <c r="R22" s="420"/>
      <c r="S22" s="418" t="n">
        <f aca="false">SUM(S21-R22)</f>
        <v>0</v>
      </c>
      <c r="T22" s="421" t="n">
        <f aca="false">S22*R$15/12</f>
        <v>0</v>
      </c>
      <c r="U22" s="420"/>
      <c r="V22" s="418" t="n">
        <f aca="false">SUM(V21-U22)</f>
        <v>0</v>
      </c>
      <c r="W22" s="421" t="n">
        <f aca="false">V22*U$15/12</f>
        <v>0</v>
      </c>
      <c r="X22" s="420"/>
      <c r="Y22" s="418" t="n">
        <f aca="false">SUM(Y21-X22)</f>
        <v>0</v>
      </c>
      <c r="Z22" s="421" t="n">
        <f aca="false">Y22*X$15/12</f>
        <v>0</v>
      </c>
      <c r="AA22" s="420"/>
      <c r="AB22" s="418" t="n">
        <f aca="false">SUM(AB21-AA22)</f>
        <v>0</v>
      </c>
      <c r="AC22" s="421" t="n">
        <f aca="false">AB22*AA$15/12</f>
        <v>0</v>
      </c>
      <c r="AD22" s="422"/>
      <c r="AE22" s="418" t="n">
        <f aca="false">SUM(AE21-AD22)</f>
        <v>0</v>
      </c>
      <c r="AF22" s="419" t="n">
        <f aca="false">AE22*AD$15/12</f>
        <v>0</v>
      </c>
      <c r="AG22" s="423" t="n">
        <f aca="false">SUM(C22+F22+I22+L22+O22+R22+U22+X22+AA22+AD22)</f>
        <v>0</v>
      </c>
      <c r="AH22" s="421" t="n">
        <f aca="false">SUM(D22+G22+J22+M22+P22+S22+V22+Y22+AB22+AE22)</f>
        <v>0</v>
      </c>
      <c r="AI22" s="424" t="n">
        <f aca="false">SUM(E22+H22+K22+N22+Q22+T22+W22+Z22+AC22+AF22)</f>
        <v>0</v>
      </c>
    </row>
    <row r="23" customFormat="false" ht="13.5" hidden="false" customHeight="false" outlineLevel="0" collapsed="false">
      <c r="A23" s="356"/>
      <c r="B23" s="425" t="n">
        <f aca="false">IF(B22=12,1,B22+1)</f>
        <v>5</v>
      </c>
      <c r="C23" s="426"/>
      <c r="D23" s="427" t="n">
        <f aca="false">SUM(D22-C23)</f>
        <v>0</v>
      </c>
      <c r="E23" s="428" t="n">
        <f aca="false">D23*C$15/12</f>
        <v>0</v>
      </c>
      <c r="F23" s="429"/>
      <c r="G23" s="427" t="n">
        <f aca="false">SUM(G22-F23)</f>
        <v>0</v>
      </c>
      <c r="H23" s="427" t="n">
        <f aca="false">G23*F$15/12</f>
        <v>0</v>
      </c>
      <c r="I23" s="429"/>
      <c r="J23" s="427" t="n">
        <f aca="false">SUM(J22-I23)</f>
        <v>0</v>
      </c>
      <c r="K23" s="427" t="n">
        <f aca="false">J23*I$15/12</f>
        <v>0</v>
      </c>
      <c r="L23" s="426"/>
      <c r="M23" s="427" t="n">
        <f aca="false">SUM(M22-L23)</f>
        <v>0</v>
      </c>
      <c r="N23" s="428" t="n">
        <f aca="false">M23*L$15/12</f>
        <v>0</v>
      </c>
      <c r="O23" s="429"/>
      <c r="P23" s="427" t="n">
        <f aca="false">SUM(P22-O23)</f>
        <v>0</v>
      </c>
      <c r="Q23" s="427" t="n">
        <f aca="false">P23*O$15/12</f>
        <v>0</v>
      </c>
      <c r="R23" s="429"/>
      <c r="S23" s="427" t="n">
        <f aca="false">SUM(S22-R23)</f>
        <v>0</v>
      </c>
      <c r="T23" s="427" t="n">
        <f aca="false">S23*R$15/12</f>
        <v>0</v>
      </c>
      <c r="U23" s="429"/>
      <c r="V23" s="427" t="n">
        <f aca="false">SUM(V22-U23)</f>
        <v>0</v>
      </c>
      <c r="W23" s="427" t="n">
        <f aca="false">V23*U$15/12</f>
        <v>0</v>
      </c>
      <c r="X23" s="429"/>
      <c r="Y23" s="427" t="n">
        <f aca="false">SUM(Y22-X23)</f>
        <v>0</v>
      </c>
      <c r="Z23" s="427" t="n">
        <f aca="false">Y23*X$15/12</f>
        <v>0</v>
      </c>
      <c r="AA23" s="429"/>
      <c r="AB23" s="427" t="n">
        <f aca="false">SUM(AB22-AA23)</f>
        <v>0</v>
      </c>
      <c r="AC23" s="427" t="n">
        <f aca="false">AB23*AA$15/12</f>
        <v>0</v>
      </c>
      <c r="AD23" s="426"/>
      <c r="AE23" s="427" t="n">
        <f aca="false">SUM(AE22-AD23)</f>
        <v>0</v>
      </c>
      <c r="AF23" s="428" t="n">
        <f aca="false">AE23*AD$15/12</f>
        <v>0</v>
      </c>
      <c r="AG23" s="430" t="n">
        <f aca="false">SUM(C23+F23+I23+L23+O23+R23+U23+X23+AA23+AD23)</f>
        <v>0</v>
      </c>
      <c r="AH23" s="431" t="n">
        <f aca="false">SUM(D23+G23+J23+M23+P23+S23+V23+Y23+AB23+AE23)</f>
        <v>0</v>
      </c>
      <c r="AI23" s="432" t="n">
        <f aca="false">SUM(E23+H23+K23+N23+Q23+T23+W23+Z23+AC23+AF23)</f>
        <v>0</v>
      </c>
    </row>
    <row r="24" customFormat="false" ht="13.5" hidden="false" customHeight="false" outlineLevel="0" collapsed="false">
      <c r="A24" s="356"/>
      <c r="B24" s="425" t="n">
        <f aca="false">IF(B23=12,1,B23+1)</f>
        <v>6</v>
      </c>
      <c r="C24" s="426"/>
      <c r="D24" s="427" t="n">
        <f aca="false">SUM(D23-C24)</f>
        <v>0</v>
      </c>
      <c r="E24" s="428" t="n">
        <f aca="false">D24*C$15/12</f>
        <v>0</v>
      </c>
      <c r="F24" s="429"/>
      <c r="G24" s="427" t="n">
        <f aca="false">SUM(G23-F24)</f>
        <v>0</v>
      </c>
      <c r="H24" s="427" t="n">
        <f aca="false">G24*F$15/12</f>
        <v>0</v>
      </c>
      <c r="I24" s="429"/>
      <c r="J24" s="427" t="n">
        <f aca="false">SUM(J23-I24)</f>
        <v>0</v>
      </c>
      <c r="K24" s="427" t="n">
        <f aca="false">J24*I$15/12</f>
        <v>0</v>
      </c>
      <c r="L24" s="426"/>
      <c r="M24" s="427" t="n">
        <f aca="false">SUM(M23-L24)</f>
        <v>0</v>
      </c>
      <c r="N24" s="428" t="n">
        <f aca="false">M24*L$15/12</f>
        <v>0</v>
      </c>
      <c r="O24" s="429"/>
      <c r="P24" s="427" t="n">
        <f aca="false">SUM(P23-O24)</f>
        <v>0</v>
      </c>
      <c r="Q24" s="427" t="n">
        <f aca="false">P24*O$15/12</f>
        <v>0</v>
      </c>
      <c r="R24" s="429"/>
      <c r="S24" s="427" t="n">
        <f aca="false">SUM(S23-R24)</f>
        <v>0</v>
      </c>
      <c r="T24" s="427" t="n">
        <f aca="false">S24*R$15/12</f>
        <v>0</v>
      </c>
      <c r="U24" s="429"/>
      <c r="V24" s="427" t="n">
        <f aca="false">SUM(V23-U24)</f>
        <v>0</v>
      </c>
      <c r="W24" s="427" t="n">
        <f aca="false">V24*U$15/12</f>
        <v>0</v>
      </c>
      <c r="X24" s="429"/>
      <c r="Y24" s="427" t="n">
        <f aca="false">SUM(Y23-X24)</f>
        <v>0</v>
      </c>
      <c r="Z24" s="427" t="n">
        <f aca="false">Y24*X$15/12</f>
        <v>0</v>
      </c>
      <c r="AA24" s="429"/>
      <c r="AB24" s="427" t="n">
        <f aca="false">SUM(AB23-AA24)</f>
        <v>0</v>
      </c>
      <c r="AC24" s="427" t="n">
        <f aca="false">AB24*AA$15/12</f>
        <v>0</v>
      </c>
      <c r="AD24" s="426"/>
      <c r="AE24" s="427" t="n">
        <f aca="false">SUM(AE23-AD24)</f>
        <v>0</v>
      </c>
      <c r="AF24" s="428" t="n">
        <f aca="false">AE24*AD$15/12</f>
        <v>0</v>
      </c>
      <c r="AG24" s="430" t="n">
        <f aca="false">SUM(C24+F24+I24+L24+O24+R24+U24+X24+AA24+AD24)</f>
        <v>0</v>
      </c>
      <c r="AH24" s="431" t="n">
        <f aca="false">SUM(D24+G24+J24+M24+P24+S24+V24+Y24+AB24+AE24)</f>
        <v>0</v>
      </c>
      <c r="AI24" s="432" t="n">
        <f aca="false">SUM(E24+H24+K24+N24+Q24+T24+W24+Z24+AC24+AF24)</f>
        <v>0</v>
      </c>
    </row>
    <row r="25" customFormat="false" ht="13.5" hidden="false" customHeight="false" outlineLevel="0" collapsed="false">
      <c r="A25" s="356"/>
      <c r="B25" s="425" t="n">
        <f aca="false">IF(B24=12,1,B24+1)</f>
        <v>7</v>
      </c>
      <c r="C25" s="426"/>
      <c r="D25" s="427" t="n">
        <f aca="false">SUM(D24-C25)</f>
        <v>0</v>
      </c>
      <c r="E25" s="428" t="n">
        <f aca="false">D25*C$15/12</f>
        <v>0</v>
      </c>
      <c r="F25" s="429"/>
      <c r="G25" s="427" t="n">
        <f aca="false">SUM(G24-F25)</f>
        <v>0</v>
      </c>
      <c r="H25" s="427" t="n">
        <f aca="false">G25*F$15/12</f>
        <v>0</v>
      </c>
      <c r="I25" s="429"/>
      <c r="J25" s="427" t="n">
        <f aca="false">SUM(J24-I25)</f>
        <v>0</v>
      </c>
      <c r="K25" s="427" t="n">
        <f aca="false">J25*I$15/12</f>
        <v>0</v>
      </c>
      <c r="L25" s="426"/>
      <c r="M25" s="427" t="n">
        <f aca="false">SUM(M24-L25)</f>
        <v>0</v>
      </c>
      <c r="N25" s="428" t="n">
        <f aca="false">M25*L$15/12</f>
        <v>0</v>
      </c>
      <c r="O25" s="429"/>
      <c r="P25" s="427" t="n">
        <f aca="false">SUM(P24-O25)</f>
        <v>0</v>
      </c>
      <c r="Q25" s="427" t="n">
        <f aca="false">P25*O$15/12</f>
        <v>0</v>
      </c>
      <c r="R25" s="429"/>
      <c r="S25" s="427" t="n">
        <f aca="false">SUM(S24-R25)</f>
        <v>0</v>
      </c>
      <c r="T25" s="427" t="n">
        <f aca="false">S25*R$15/12</f>
        <v>0</v>
      </c>
      <c r="U25" s="429"/>
      <c r="V25" s="427" t="n">
        <f aca="false">SUM(V24-U25)</f>
        <v>0</v>
      </c>
      <c r="W25" s="427" t="n">
        <f aca="false">V25*U$15/12</f>
        <v>0</v>
      </c>
      <c r="X25" s="429"/>
      <c r="Y25" s="427" t="n">
        <f aca="false">SUM(Y24-X25)</f>
        <v>0</v>
      </c>
      <c r="Z25" s="427" t="n">
        <f aca="false">Y25*X$15/12</f>
        <v>0</v>
      </c>
      <c r="AA25" s="429"/>
      <c r="AB25" s="427" t="n">
        <f aca="false">SUM(AB24-AA25)</f>
        <v>0</v>
      </c>
      <c r="AC25" s="427" t="n">
        <f aca="false">AB25*AA$15/12</f>
        <v>0</v>
      </c>
      <c r="AD25" s="426"/>
      <c r="AE25" s="427" t="n">
        <f aca="false">SUM(AE24-AD25)</f>
        <v>0</v>
      </c>
      <c r="AF25" s="428" t="n">
        <f aca="false">AE25*AD$15/12</f>
        <v>0</v>
      </c>
      <c r="AG25" s="430" t="n">
        <f aca="false">SUM(C25+F25+I25+L25+O25+R25+U25+X25+AA25+AD25)</f>
        <v>0</v>
      </c>
      <c r="AH25" s="431" t="n">
        <f aca="false">SUM(D25+G25+J25+M25+P25+S25+V25+Y25+AB25+AE25)</f>
        <v>0</v>
      </c>
      <c r="AI25" s="432" t="n">
        <f aca="false">SUM(E25+H25+K25+N25+Q25+T25+W25+Z25+AC25+AF25)</f>
        <v>0</v>
      </c>
    </row>
    <row r="26" customFormat="false" ht="13.5" hidden="false" customHeight="false" outlineLevel="0" collapsed="false">
      <c r="A26" s="356"/>
      <c r="B26" s="425" t="n">
        <f aca="false">IF(B25=12,1,B25+1)</f>
        <v>8</v>
      </c>
      <c r="C26" s="426"/>
      <c r="D26" s="427" t="n">
        <f aca="false">SUM(D25-C26)</f>
        <v>0</v>
      </c>
      <c r="E26" s="428" t="n">
        <f aca="false">D26*C$15/12</f>
        <v>0</v>
      </c>
      <c r="F26" s="429"/>
      <c r="G26" s="427" t="n">
        <f aca="false">SUM(G25-F26)</f>
        <v>0</v>
      </c>
      <c r="H26" s="427" t="n">
        <f aca="false">G26*F$15/12</f>
        <v>0</v>
      </c>
      <c r="I26" s="429"/>
      <c r="J26" s="427" t="n">
        <f aca="false">SUM(J25-I26)</f>
        <v>0</v>
      </c>
      <c r="K26" s="427" t="n">
        <f aca="false">J26*I$15/12</f>
        <v>0</v>
      </c>
      <c r="L26" s="426"/>
      <c r="M26" s="427" t="n">
        <f aca="false">SUM(M25-L26)</f>
        <v>0</v>
      </c>
      <c r="N26" s="428" t="n">
        <f aca="false">M26*L$15/12</f>
        <v>0</v>
      </c>
      <c r="O26" s="429"/>
      <c r="P26" s="427" t="n">
        <f aca="false">SUM(P25-O26)</f>
        <v>0</v>
      </c>
      <c r="Q26" s="427" t="n">
        <f aca="false">P26*O$15/12</f>
        <v>0</v>
      </c>
      <c r="R26" s="429"/>
      <c r="S26" s="427" t="n">
        <f aca="false">SUM(S25-R26)</f>
        <v>0</v>
      </c>
      <c r="T26" s="427" t="n">
        <f aca="false">S26*R$15/12</f>
        <v>0</v>
      </c>
      <c r="U26" s="429"/>
      <c r="V26" s="427" t="n">
        <f aca="false">SUM(V25-U26)</f>
        <v>0</v>
      </c>
      <c r="W26" s="427" t="n">
        <f aca="false">V26*U$15/12</f>
        <v>0</v>
      </c>
      <c r="X26" s="429"/>
      <c r="Y26" s="427" t="n">
        <f aca="false">SUM(Y25-X26)</f>
        <v>0</v>
      </c>
      <c r="Z26" s="427" t="n">
        <f aca="false">Y26*X$15/12</f>
        <v>0</v>
      </c>
      <c r="AA26" s="429"/>
      <c r="AB26" s="427" t="n">
        <f aca="false">SUM(AB25-AA26)</f>
        <v>0</v>
      </c>
      <c r="AC26" s="427" t="n">
        <f aca="false">AB26*AA$15/12</f>
        <v>0</v>
      </c>
      <c r="AD26" s="426"/>
      <c r="AE26" s="427" t="n">
        <f aca="false">SUM(AE25-AD26)</f>
        <v>0</v>
      </c>
      <c r="AF26" s="428" t="n">
        <f aca="false">AE26*AD$15/12</f>
        <v>0</v>
      </c>
      <c r="AG26" s="430" t="n">
        <f aca="false">SUM(C26+F26+I26+L26+O26+R26+U26+X26+AA26+AD26)</f>
        <v>0</v>
      </c>
      <c r="AH26" s="431" t="n">
        <f aca="false">SUM(D26+G26+J26+M26+P26+S26+V26+Y26+AB26+AE26)</f>
        <v>0</v>
      </c>
      <c r="AI26" s="432" t="n">
        <f aca="false">SUM(E26+H26+K26+N26+Q26+T26+W26+Z26+AC26+AF26)</f>
        <v>0</v>
      </c>
    </row>
    <row r="27" customFormat="false" ht="13.5" hidden="false" customHeight="false" outlineLevel="0" collapsed="false">
      <c r="A27" s="356"/>
      <c r="B27" s="425" t="n">
        <f aca="false">IF(B26=12,1,B26+1)</f>
        <v>9</v>
      </c>
      <c r="C27" s="426"/>
      <c r="D27" s="427" t="n">
        <f aca="false">SUM(D26-C27)</f>
        <v>0</v>
      </c>
      <c r="E27" s="428" t="n">
        <f aca="false">D27*C$15/12</f>
        <v>0</v>
      </c>
      <c r="F27" s="429"/>
      <c r="G27" s="427" t="n">
        <f aca="false">SUM(G26-F27)</f>
        <v>0</v>
      </c>
      <c r="H27" s="427" t="n">
        <f aca="false">G27*F$15/12</f>
        <v>0</v>
      </c>
      <c r="I27" s="429"/>
      <c r="J27" s="427" t="n">
        <f aca="false">SUM(J26-I27)</f>
        <v>0</v>
      </c>
      <c r="K27" s="427" t="n">
        <f aca="false">J27*I$15/12</f>
        <v>0</v>
      </c>
      <c r="L27" s="426"/>
      <c r="M27" s="427" t="n">
        <f aca="false">SUM(M26-L27)</f>
        <v>0</v>
      </c>
      <c r="N27" s="428" t="n">
        <f aca="false">M27*L$15/12</f>
        <v>0</v>
      </c>
      <c r="O27" s="429"/>
      <c r="P27" s="427" t="n">
        <f aca="false">SUM(P26-O27)</f>
        <v>0</v>
      </c>
      <c r="Q27" s="427" t="n">
        <f aca="false">P27*O$15/12</f>
        <v>0</v>
      </c>
      <c r="R27" s="429"/>
      <c r="S27" s="427" t="n">
        <f aca="false">SUM(S26-R27)</f>
        <v>0</v>
      </c>
      <c r="T27" s="427" t="n">
        <f aca="false">S27*R$15/12</f>
        <v>0</v>
      </c>
      <c r="U27" s="429"/>
      <c r="V27" s="427" t="n">
        <f aca="false">SUM(V26-U27)</f>
        <v>0</v>
      </c>
      <c r="W27" s="427" t="n">
        <f aca="false">V27*U$15/12</f>
        <v>0</v>
      </c>
      <c r="X27" s="429"/>
      <c r="Y27" s="427" t="n">
        <f aca="false">SUM(Y26-X27)</f>
        <v>0</v>
      </c>
      <c r="Z27" s="427" t="n">
        <f aca="false">Y27*X$15/12</f>
        <v>0</v>
      </c>
      <c r="AA27" s="429"/>
      <c r="AB27" s="427" t="n">
        <f aca="false">SUM(AB26-AA27)</f>
        <v>0</v>
      </c>
      <c r="AC27" s="427" t="n">
        <f aca="false">AB27*AA$15/12</f>
        <v>0</v>
      </c>
      <c r="AD27" s="426"/>
      <c r="AE27" s="427" t="n">
        <f aca="false">SUM(AE26-AD27)</f>
        <v>0</v>
      </c>
      <c r="AF27" s="428" t="n">
        <f aca="false">AE27*AD$15/12</f>
        <v>0</v>
      </c>
      <c r="AG27" s="430" t="n">
        <f aca="false">SUM(C27+F27+I27+L27+O27+R27+U27+X27+AA27+AD27)</f>
        <v>0</v>
      </c>
      <c r="AH27" s="431" t="n">
        <f aca="false">SUM(D27+G27+J27+M27+P27+S27+V27+Y27+AB27+AE27)</f>
        <v>0</v>
      </c>
      <c r="AI27" s="432" t="n">
        <f aca="false">SUM(E27+H27+K27+N27+Q27+T27+W27+Z27+AC27+AF27)</f>
        <v>0</v>
      </c>
    </row>
    <row r="28" customFormat="false" ht="13.5" hidden="false" customHeight="false" outlineLevel="0" collapsed="false">
      <c r="A28" s="356"/>
      <c r="B28" s="425" t="n">
        <f aca="false">IF(B27=12,1,B27+1)</f>
        <v>10</v>
      </c>
      <c r="C28" s="426"/>
      <c r="D28" s="427" t="n">
        <f aca="false">SUM(D27-C28)</f>
        <v>0</v>
      </c>
      <c r="E28" s="428" t="n">
        <f aca="false">D28*C$15/12</f>
        <v>0</v>
      </c>
      <c r="F28" s="429"/>
      <c r="G28" s="427" t="n">
        <f aca="false">SUM(G27-F28)</f>
        <v>0</v>
      </c>
      <c r="H28" s="427" t="n">
        <f aca="false">G28*F$15/12</f>
        <v>0</v>
      </c>
      <c r="I28" s="429"/>
      <c r="J28" s="427" t="n">
        <f aca="false">SUM(J27-I28)</f>
        <v>0</v>
      </c>
      <c r="K28" s="427" t="n">
        <f aca="false">J28*I$15/12</f>
        <v>0</v>
      </c>
      <c r="L28" s="426"/>
      <c r="M28" s="427" t="n">
        <f aca="false">SUM(M27-L28)</f>
        <v>0</v>
      </c>
      <c r="N28" s="428" t="n">
        <f aca="false">M28*L$15/12</f>
        <v>0</v>
      </c>
      <c r="O28" s="429"/>
      <c r="P28" s="427" t="n">
        <f aca="false">SUM(P27-O28)</f>
        <v>0</v>
      </c>
      <c r="Q28" s="427" t="n">
        <f aca="false">P28*O$15/12</f>
        <v>0</v>
      </c>
      <c r="R28" s="429"/>
      <c r="S28" s="427" t="n">
        <f aca="false">SUM(S27-R28)</f>
        <v>0</v>
      </c>
      <c r="T28" s="427" t="n">
        <f aca="false">S28*R$15/12</f>
        <v>0</v>
      </c>
      <c r="U28" s="429"/>
      <c r="V28" s="427" t="n">
        <f aca="false">SUM(V27-U28)</f>
        <v>0</v>
      </c>
      <c r="W28" s="427" t="n">
        <f aca="false">V28*U$15/12</f>
        <v>0</v>
      </c>
      <c r="X28" s="429"/>
      <c r="Y28" s="427" t="n">
        <f aca="false">SUM(Y27-X28)</f>
        <v>0</v>
      </c>
      <c r="Z28" s="427" t="n">
        <f aca="false">Y28*X$15/12</f>
        <v>0</v>
      </c>
      <c r="AA28" s="429"/>
      <c r="AB28" s="427" t="n">
        <f aca="false">SUM(AB27-AA28)</f>
        <v>0</v>
      </c>
      <c r="AC28" s="427" t="n">
        <f aca="false">AB28*AA$15/12</f>
        <v>0</v>
      </c>
      <c r="AD28" s="426"/>
      <c r="AE28" s="427" t="n">
        <f aca="false">SUM(AE27-AD28)</f>
        <v>0</v>
      </c>
      <c r="AF28" s="428" t="n">
        <f aca="false">AE28*AD$15/12</f>
        <v>0</v>
      </c>
      <c r="AG28" s="430" t="n">
        <f aca="false">SUM(C28+F28+I28+L28+O28+R28+U28+X28+AA28+AD28)</f>
        <v>0</v>
      </c>
      <c r="AH28" s="431" t="n">
        <f aca="false">SUM(D28+G28+J28+M28+P28+S28+V28+Y28+AB28+AE28)</f>
        <v>0</v>
      </c>
      <c r="AI28" s="432" t="n">
        <f aca="false">SUM(E28+H28+K28+N28+Q28+T28+W28+Z28+AC28+AF28)</f>
        <v>0</v>
      </c>
    </row>
    <row r="29" customFormat="false" ht="13.5" hidden="false" customHeight="false" outlineLevel="0" collapsed="false">
      <c r="A29" s="356"/>
      <c r="B29" s="425" t="n">
        <f aca="false">IF(B28=12,1,B28+1)</f>
        <v>11</v>
      </c>
      <c r="C29" s="426"/>
      <c r="D29" s="427" t="n">
        <f aca="false">SUM(D28-C29)</f>
        <v>0</v>
      </c>
      <c r="E29" s="428" t="n">
        <f aca="false">D29*C$15/12</f>
        <v>0</v>
      </c>
      <c r="F29" s="429"/>
      <c r="G29" s="427" t="n">
        <f aca="false">SUM(G28-F29)</f>
        <v>0</v>
      </c>
      <c r="H29" s="427" t="n">
        <f aca="false">G29*F$15/12</f>
        <v>0</v>
      </c>
      <c r="I29" s="429"/>
      <c r="J29" s="427" t="n">
        <f aca="false">SUM(J28-I29)</f>
        <v>0</v>
      </c>
      <c r="K29" s="427" t="n">
        <f aca="false">J29*I$15/12</f>
        <v>0</v>
      </c>
      <c r="L29" s="426"/>
      <c r="M29" s="427" t="n">
        <f aca="false">SUM(M28-L29)</f>
        <v>0</v>
      </c>
      <c r="N29" s="428" t="n">
        <f aca="false">M29*L$15/12</f>
        <v>0</v>
      </c>
      <c r="O29" s="429"/>
      <c r="P29" s="427" t="n">
        <f aca="false">SUM(P28-O29)</f>
        <v>0</v>
      </c>
      <c r="Q29" s="427" t="n">
        <f aca="false">P29*O$15/12</f>
        <v>0</v>
      </c>
      <c r="R29" s="429"/>
      <c r="S29" s="427" t="n">
        <f aca="false">SUM(S28-R29)</f>
        <v>0</v>
      </c>
      <c r="T29" s="427" t="n">
        <f aca="false">S29*R$15/12</f>
        <v>0</v>
      </c>
      <c r="U29" s="429"/>
      <c r="V29" s="427" t="n">
        <f aca="false">SUM(V28-U29)</f>
        <v>0</v>
      </c>
      <c r="W29" s="427" t="n">
        <f aca="false">V29*U$15/12</f>
        <v>0</v>
      </c>
      <c r="X29" s="429"/>
      <c r="Y29" s="427" t="n">
        <f aca="false">SUM(Y28-X29)</f>
        <v>0</v>
      </c>
      <c r="Z29" s="427" t="n">
        <f aca="false">Y29*X$15/12</f>
        <v>0</v>
      </c>
      <c r="AA29" s="429"/>
      <c r="AB29" s="427" t="n">
        <f aca="false">SUM(AB28-AA29)</f>
        <v>0</v>
      </c>
      <c r="AC29" s="427" t="n">
        <f aca="false">AB29*AA$15/12</f>
        <v>0</v>
      </c>
      <c r="AD29" s="426"/>
      <c r="AE29" s="427" t="n">
        <f aca="false">SUM(AE28-AD29)</f>
        <v>0</v>
      </c>
      <c r="AF29" s="428" t="n">
        <f aca="false">AE29*AD$15/12</f>
        <v>0</v>
      </c>
      <c r="AG29" s="430" t="n">
        <f aca="false">SUM(C29+F29+I29+L29+O29+R29+U29+X29+AA29+AD29)</f>
        <v>0</v>
      </c>
      <c r="AH29" s="431" t="n">
        <f aca="false">SUM(D29+G29+J29+M29+P29+S29+V29+Y29+AB29+AE29)</f>
        <v>0</v>
      </c>
      <c r="AI29" s="432" t="n">
        <f aca="false">SUM(E29+H29+K29+N29+Q29+T29+W29+Z29+AC29+AF29)</f>
        <v>0</v>
      </c>
    </row>
    <row r="30" customFormat="false" ht="13.5" hidden="false" customHeight="false" outlineLevel="0" collapsed="false">
      <c r="A30" s="356"/>
      <c r="B30" s="425" t="n">
        <f aca="false">IF(B29=12,1,B29+1)</f>
        <v>12</v>
      </c>
      <c r="C30" s="426"/>
      <c r="D30" s="427" t="n">
        <f aca="false">SUM(D29-C30)</f>
        <v>0</v>
      </c>
      <c r="E30" s="428" t="n">
        <f aca="false">D30*C$15/12</f>
        <v>0</v>
      </c>
      <c r="F30" s="429"/>
      <c r="G30" s="427" t="n">
        <f aca="false">SUM(G29-F30)</f>
        <v>0</v>
      </c>
      <c r="H30" s="427" t="n">
        <f aca="false">G30*F$15/12</f>
        <v>0</v>
      </c>
      <c r="I30" s="429"/>
      <c r="J30" s="427" t="n">
        <f aca="false">SUM(J29-I30)</f>
        <v>0</v>
      </c>
      <c r="K30" s="427" t="n">
        <f aca="false">J30*I$15/12</f>
        <v>0</v>
      </c>
      <c r="L30" s="426"/>
      <c r="M30" s="427" t="n">
        <f aca="false">SUM(M29-L30)</f>
        <v>0</v>
      </c>
      <c r="N30" s="428" t="n">
        <f aca="false">M30*L$15/12</f>
        <v>0</v>
      </c>
      <c r="O30" s="429"/>
      <c r="P30" s="427" t="n">
        <f aca="false">SUM(P29-O30)</f>
        <v>0</v>
      </c>
      <c r="Q30" s="427" t="n">
        <f aca="false">P30*O$15/12</f>
        <v>0</v>
      </c>
      <c r="R30" s="429"/>
      <c r="S30" s="427" t="n">
        <f aca="false">SUM(S29-R30)</f>
        <v>0</v>
      </c>
      <c r="T30" s="427" t="n">
        <f aca="false">S30*R$15/12</f>
        <v>0</v>
      </c>
      <c r="U30" s="429"/>
      <c r="V30" s="427" t="n">
        <f aca="false">SUM(V29-U30)</f>
        <v>0</v>
      </c>
      <c r="W30" s="427" t="n">
        <f aca="false">V30*U$15/12</f>
        <v>0</v>
      </c>
      <c r="X30" s="429"/>
      <c r="Y30" s="427" t="n">
        <f aca="false">SUM(Y29-X30)</f>
        <v>0</v>
      </c>
      <c r="Z30" s="427" t="n">
        <f aca="false">Y30*X$15/12</f>
        <v>0</v>
      </c>
      <c r="AA30" s="429"/>
      <c r="AB30" s="427" t="n">
        <f aca="false">SUM(AB29-AA30)</f>
        <v>0</v>
      </c>
      <c r="AC30" s="427" t="n">
        <f aca="false">AB30*AA$15/12</f>
        <v>0</v>
      </c>
      <c r="AD30" s="426"/>
      <c r="AE30" s="427" t="n">
        <f aca="false">SUM(AE29-AD30)</f>
        <v>0</v>
      </c>
      <c r="AF30" s="428" t="n">
        <f aca="false">AE30*AD$15/12</f>
        <v>0</v>
      </c>
      <c r="AG30" s="430" t="n">
        <f aca="false">SUM(C30+F30+I30+L30+O30+R30+U30+X30+AA30+AD30)</f>
        <v>0</v>
      </c>
      <c r="AH30" s="431" t="n">
        <f aca="false">SUM(D30+G30+J30+M30+P30+S30+V30+Y30+AB30+AE30)</f>
        <v>0</v>
      </c>
      <c r="AI30" s="432" t="n">
        <f aca="false">SUM(E30+H30+K30+N30+Q30+T30+W30+Z30+AC30+AF30)</f>
        <v>0</v>
      </c>
    </row>
    <row r="31" customFormat="false" ht="13.5" hidden="false" customHeight="false" outlineLevel="0" collapsed="false">
      <c r="A31" s="356"/>
      <c r="B31" s="425" t="n">
        <f aca="false">IF(B30=12,1,B30+1)</f>
        <v>1</v>
      </c>
      <c r="C31" s="426"/>
      <c r="D31" s="427" t="n">
        <f aca="false">SUM(D30-C31)</f>
        <v>0</v>
      </c>
      <c r="E31" s="428" t="n">
        <f aca="false">D31*C$15/12</f>
        <v>0</v>
      </c>
      <c r="F31" s="429"/>
      <c r="G31" s="427" t="n">
        <f aca="false">SUM(G30-F31)</f>
        <v>0</v>
      </c>
      <c r="H31" s="427" t="n">
        <f aca="false">G31*F$15/12</f>
        <v>0</v>
      </c>
      <c r="I31" s="429"/>
      <c r="J31" s="427" t="n">
        <f aca="false">SUM(J30-I31)</f>
        <v>0</v>
      </c>
      <c r="K31" s="427" t="n">
        <f aca="false">J31*I$15/12</f>
        <v>0</v>
      </c>
      <c r="L31" s="426"/>
      <c r="M31" s="427" t="n">
        <f aca="false">SUM(M30-L31)</f>
        <v>0</v>
      </c>
      <c r="N31" s="428" t="n">
        <f aca="false">M31*L$15/12</f>
        <v>0</v>
      </c>
      <c r="O31" s="429"/>
      <c r="P31" s="427" t="n">
        <f aca="false">SUM(P30-O31)</f>
        <v>0</v>
      </c>
      <c r="Q31" s="427" t="n">
        <f aca="false">P31*O$15/12</f>
        <v>0</v>
      </c>
      <c r="R31" s="429"/>
      <c r="S31" s="427" t="n">
        <f aca="false">SUM(S30-R31)</f>
        <v>0</v>
      </c>
      <c r="T31" s="427" t="n">
        <f aca="false">S31*R$15/12</f>
        <v>0</v>
      </c>
      <c r="U31" s="429"/>
      <c r="V31" s="427" t="n">
        <f aca="false">SUM(V30-U31)</f>
        <v>0</v>
      </c>
      <c r="W31" s="427" t="n">
        <f aca="false">V31*U$15/12</f>
        <v>0</v>
      </c>
      <c r="X31" s="429"/>
      <c r="Y31" s="427" t="n">
        <f aca="false">SUM(Y30-X31)</f>
        <v>0</v>
      </c>
      <c r="Z31" s="427" t="n">
        <f aca="false">Y31*X$15/12</f>
        <v>0</v>
      </c>
      <c r="AA31" s="429"/>
      <c r="AB31" s="427" t="n">
        <f aca="false">SUM(AB30-AA31)</f>
        <v>0</v>
      </c>
      <c r="AC31" s="427" t="n">
        <f aca="false">AB31*AA$15/12</f>
        <v>0</v>
      </c>
      <c r="AD31" s="426"/>
      <c r="AE31" s="427" t="n">
        <f aca="false">SUM(AE30-AD31)</f>
        <v>0</v>
      </c>
      <c r="AF31" s="428" t="n">
        <f aca="false">AE31*AD$15/12</f>
        <v>0</v>
      </c>
      <c r="AG31" s="430" t="n">
        <f aca="false">SUM(C31+F31+I31+L31+O31+R31+U31+X31+AA31+AD31)</f>
        <v>0</v>
      </c>
      <c r="AH31" s="431" t="n">
        <f aca="false">SUM(D31+G31+J31+M31+P31+S31+V31+Y31+AB31+AE31)</f>
        <v>0</v>
      </c>
      <c r="AI31" s="432" t="n">
        <f aca="false">SUM(E31+H31+K31+N31+Q31+T31+W31+Z31+AC31+AF31)</f>
        <v>0</v>
      </c>
    </row>
    <row r="32" customFormat="false" ht="13.5" hidden="false" customHeight="false" outlineLevel="0" collapsed="false">
      <c r="A32" s="356"/>
      <c r="B32" s="425" t="n">
        <f aca="false">IF(B31=12,1,B31+1)</f>
        <v>2</v>
      </c>
      <c r="C32" s="426"/>
      <c r="D32" s="427" t="n">
        <f aca="false">SUM(D31-C32)</f>
        <v>0</v>
      </c>
      <c r="E32" s="428" t="n">
        <f aca="false">D32*C$15/12</f>
        <v>0</v>
      </c>
      <c r="F32" s="429"/>
      <c r="G32" s="427" t="n">
        <f aca="false">SUM(G31-F32)</f>
        <v>0</v>
      </c>
      <c r="H32" s="427" t="n">
        <f aca="false">G32*F$15/12</f>
        <v>0</v>
      </c>
      <c r="I32" s="429"/>
      <c r="J32" s="427" t="n">
        <f aca="false">SUM(J31-I32)</f>
        <v>0</v>
      </c>
      <c r="K32" s="427" t="n">
        <f aca="false">J32*I$15/12</f>
        <v>0</v>
      </c>
      <c r="L32" s="426"/>
      <c r="M32" s="427" t="n">
        <f aca="false">SUM(M31-L32)</f>
        <v>0</v>
      </c>
      <c r="N32" s="428" t="n">
        <f aca="false">M32*L$15/12</f>
        <v>0</v>
      </c>
      <c r="O32" s="429"/>
      <c r="P32" s="427" t="n">
        <f aca="false">SUM(P31-O32)</f>
        <v>0</v>
      </c>
      <c r="Q32" s="427" t="n">
        <f aca="false">P32*O$15/12</f>
        <v>0</v>
      </c>
      <c r="R32" s="429"/>
      <c r="S32" s="427" t="n">
        <f aca="false">SUM(S31-R32)</f>
        <v>0</v>
      </c>
      <c r="T32" s="427" t="n">
        <f aca="false">S32*R$15/12</f>
        <v>0</v>
      </c>
      <c r="U32" s="429"/>
      <c r="V32" s="427" t="n">
        <f aca="false">SUM(V31-U32)</f>
        <v>0</v>
      </c>
      <c r="W32" s="427" t="n">
        <f aca="false">V32*U$15/12</f>
        <v>0</v>
      </c>
      <c r="X32" s="429"/>
      <c r="Y32" s="427" t="n">
        <f aca="false">SUM(Y31-X32)</f>
        <v>0</v>
      </c>
      <c r="Z32" s="427" t="n">
        <f aca="false">Y32*X$15/12</f>
        <v>0</v>
      </c>
      <c r="AA32" s="429"/>
      <c r="AB32" s="427" t="n">
        <f aca="false">SUM(AB31-AA32)</f>
        <v>0</v>
      </c>
      <c r="AC32" s="427" t="n">
        <f aca="false">AB32*AA$15/12</f>
        <v>0</v>
      </c>
      <c r="AD32" s="426"/>
      <c r="AE32" s="427" t="n">
        <f aca="false">SUM(AE31-AD32)</f>
        <v>0</v>
      </c>
      <c r="AF32" s="428" t="n">
        <f aca="false">AE32*AD$15/12</f>
        <v>0</v>
      </c>
      <c r="AG32" s="430" t="n">
        <f aca="false">SUM(C32+F32+I32+L32+O32+R32+U32+X32+AA32+AD32)</f>
        <v>0</v>
      </c>
      <c r="AH32" s="431" t="n">
        <f aca="false">SUM(D32+G32+J32+M32+P32+S32+V32+Y32+AB32+AE32)</f>
        <v>0</v>
      </c>
      <c r="AI32" s="432" t="n">
        <f aca="false">SUM(E32+H32+K32+N32+Q32+T32+W32+Z32+AC32+AF32)</f>
        <v>0</v>
      </c>
    </row>
    <row r="33" customFormat="false" ht="14.25" hidden="false" customHeight="false" outlineLevel="0" collapsed="false">
      <c r="A33" s="356"/>
      <c r="B33" s="433" t="n">
        <f aca="false">IF(B32=12,1,B32+1)</f>
        <v>3</v>
      </c>
      <c r="C33" s="426"/>
      <c r="D33" s="434" t="n">
        <f aca="false">SUM(D32-C33)</f>
        <v>0</v>
      </c>
      <c r="E33" s="435" t="n">
        <f aca="false">D33*C$15/12</f>
        <v>0</v>
      </c>
      <c r="F33" s="429"/>
      <c r="G33" s="434" t="n">
        <f aca="false">SUM(G32-F33)</f>
        <v>0</v>
      </c>
      <c r="H33" s="434" t="n">
        <f aca="false">G33*F$15/12</f>
        <v>0</v>
      </c>
      <c r="I33" s="429"/>
      <c r="J33" s="434" t="n">
        <f aca="false">SUM(J32-I33)</f>
        <v>0</v>
      </c>
      <c r="K33" s="434" t="n">
        <f aca="false">J33*I$15/12</f>
        <v>0</v>
      </c>
      <c r="L33" s="426"/>
      <c r="M33" s="434" t="n">
        <f aca="false">SUM(M32-L33)</f>
        <v>0</v>
      </c>
      <c r="N33" s="435" t="n">
        <f aca="false">M33*L$15/12</f>
        <v>0</v>
      </c>
      <c r="O33" s="429"/>
      <c r="P33" s="434" t="n">
        <f aca="false">SUM(P32-O33)</f>
        <v>0</v>
      </c>
      <c r="Q33" s="434" t="n">
        <f aca="false">P33*O$15/12</f>
        <v>0</v>
      </c>
      <c r="R33" s="429"/>
      <c r="S33" s="434" t="n">
        <f aca="false">SUM(S32-R33)</f>
        <v>0</v>
      </c>
      <c r="T33" s="434" t="n">
        <f aca="false">S33*R$15/12</f>
        <v>0</v>
      </c>
      <c r="U33" s="429"/>
      <c r="V33" s="434" t="n">
        <f aca="false">SUM(V32-U33)</f>
        <v>0</v>
      </c>
      <c r="W33" s="434" t="n">
        <f aca="false">V33*U$15/12</f>
        <v>0</v>
      </c>
      <c r="X33" s="429"/>
      <c r="Y33" s="434" t="n">
        <f aca="false">SUM(Y32-X33)</f>
        <v>0</v>
      </c>
      <c r="Z33" s="434" t="n">
        <f aca="false">Y33*X$15/12</f>
        <v>0</v>
      </c>
      <c r="AA33" s="429"/>
      <c r="AB33" s="434" t="n">
        <f aca="false">SUM(AB32-AA33)</f>
        <v>0</v>
      </c>
      <c r="AC33" s="434" t="n">
        <f aca="false">AB33*AA$15/12</f>
        <v>0</v>
      </c>
      <c r="AD33" s="426"/>
      <c r="AE33" s="434" t="n">
        <f aca="false">SUM(AE32-AD33)</f>
        <v>0</v>
      </c>
      <c r="AF33" s="435" t="n">
        <f aca="false">AE33*AD$15/12</f>
        <v>0</v>
      </c>
      <c r="AG33" s="436" t="n">
        <f aca="false">SUM(C33+F33+I33+L33+O33+R33+U33+X33+AA33+AD33)</f>
        <v>0</v>
      </c>
      <c r="AH33" s="437" t="n">
        <f aca="false">SUM(D33+G33+J33+M33+P33+S33+V33+Y33+AB33+AE33)</f>
        <v>0</v>
      </c>
      <c r="AI33" s="438" t="n">
        <f aca="false">SUM(E33+H33+K33+N33+Q33+T33+W33+Z33+AC33+AF33)</f>
        <v>0</v>
      </c>
    </row>
    <row r="34" customFormat="false" ht="15" hidden="false" customHeight="true" outlineLevel="0" collapsed="false">
      <c r="A34" s="356"/>
      <c r="B34" s="407" t="n">
        <f aca="false">D8+365</f>
        <v>43890</v>
      </c>
      <c r="C34" s="439" t="n">
        <f aca="false">SUM(C22:C33)</f>
        <v>0</v>
      </c>
      <c r="D34" s="440" t="n">
        <f aca="false">SUM(D33)</f>
        <v>0</v>
      </c>
      <c r="E34" s="441" t="n">
        <f aca="false">SUM(E22:E33)</f>
        <v>0</v>
      </c>
      <c r="F34" s="440" t="n">
        <f aca="false">SUM(F22:F33)</f>
        <v>0</v>
      </c>
      <c r="G34" s="440" t="n">
        <f aca="false">SUM(G33)</f>
        <v>0</v>
      </c>
      <c r="H34" s="440" t="n">
        <f aca="false">SUM(H22:H33)</f>
        <v>0</v>
      </c>
      <c r="I34" s="440" t="n">
        <f aca="false">SUM(I22:I33)</f>
        <v>0</v>
      </c>
      <c r="J34" s="440" t="n">
        <f aca="false">SUM(J33)</f>
        <v>0</v>
      </c>
      <c r="K34" s="440" t="n">
        <f aca="false">SUM(K22:K33)</f>
        <v>0</v>
      </c>
      <c r="L34" s="439" t="n">
        <f aca="false">SUM(L22:L33)</f>
        <v>0</v>
      </c>
      <c r="M34" s="440" t="n">
        <f aca="false">SUM(M33)</f>
        <v>0</v>
      </c>
      <c r="N34" s="441" t="n">
        <f aca="false">SUM(N22:N33)</f>
        <v>0</v>
      </c>
      <c r="O34" s="440" t="n">
        <f aca="false">SUM(O22:O33)</f>
        <v>0</v>
      </c>
      <c r="P34" s="440" t="n">
        <f aca="false">SUM(P33)</f>
        <v>0</v>
      </c>
      <c r="Q34" s="440" t="n">
        <f aca="false">SUM(Q22:Q33)</f>
        <v>0</v>
      </c>
      <c r="R34" s="440" t="n">
        <f aca="false">SUM(R22:R33)</f>
        <v>0</v>
      </c>
      <c r="S34" s="440" t="n">
        <f aca="false">SUM(S33)</f>
        <v>0</v>
      </c>
      <c r="T34" s="440" t="n">
        <f aca="false">SUM(T22:T33)</f>
        <v>0</v>
      </c>
      <c r="U34" s="440" t="n">
        <f aca="false">SUM(U22:U33)</f>
        <v>0</v>
      </c>
      <c r="V34" s="440" t="n">
        <f aca="false">SUM(V33)</f>
        <v>0</v>
      </c>
      <c r="W34" s="440" t="n">
        <f aca="false">SUM(W22:W33)</f>
        <v>0</v>
      </c>
      <c r="X34" s="440" t="n">
        <f aca="false">SUM(X22:X33)</f>
        <v>0</v>
      </c>
      <c r="Y34" s="440" t="n">
        <f aca="false">SUM(Y33)</f>
        <v>0</v>
      </c>
      <c r="Z34" s="440" t="n">
        <f aca="false">SUM(Z22:Z33)</f>
        <v>0</v>
      </c>
      <c r="AA34" s="440" t="n">
        <f aca="false">SUM(AA22:AA33)</f>
        <v>0</v>
      </c>
      <c r="AB34" s="440" t="n">
        <f aca="false">SUM(AB33)</f>
        <v>0</v>
      </c>
      <c r="AC34" s="440" t="n">
        <f aca="false">SUM(AC22:AC33)</f>
        <v>0</v>
      </c>
      <c r="AD34" s="439" t="n">
        <f aca="false">SUM(AD22:AD33)</f>
        <v>0</v>
      </c>
      <c r="AE34" s="440" t="n">
        <f aca="false">SUM(AE33)</f>
        <v>0</v>
      </c>
      <c r="AF34" s="441" t="n">
        <f aca="false">SUM(AF22:AF33)</f>
        <v>0</v>
      </c>
      <c r="AG34" s="442" t="n">
        <f aca="false">SUM(AG22:AG33)</f>
        <v>0</v>
      </c>
      <c r="AH34" s="443" t="n">
        <f aca="false">SUM(AH33)</f>
        <v>0</v>
      </c>
      <c r="AI34" s="444" t="n">
        <f aca="false">SUM(AI22:AI33)</f>
        <v>0</v>
      </c>
    </row>
    <row r="35" customFormat="false" ht="13.5" hidden="false" customHeight="false" outlineLevel="0" collapsed="false">
      <c r="A35" s="356"/>
      <c r="B35" s="445" t="n">
        <f aca="false">IF(B33=12,1,B33+1)</f>
        <v>4</v>
      </c>
      <c r="C35" s="417"/>
      <c r="D35" s="446" t="n">
        <f aca="false">SUM(D34-C35)</f>
        <v>0</v>
      </c>
      <c r="E35" s="447" t="n">
        <f aca="false">D35*C$15/12</f>
        <v>0</v>
      </c>
      <c r="F35" s="420"/>
      <c r="G35" s="446" t="n">
        <f aca="false">SUM(G34-F35)</f>
        <v>0</v>
      </c>
      <c r="H35" s="446" t="n">
        <f aca="false">G35*F$15/12</f>
        <v>0</v>
      </c>
      <c r="I35" s="420"/>
      <c r="J35" s="446" t="n">
        <f aca="false">SUM(J34-I35)</f>
        <v>0</v>
      </c>
      <c r="K35" s="446" t="n">
        <f aca="false">J35*I$15/12</f>
        <v>0</v>
      </c>
      <c r="L35" s="422"/>
      <c r="M35" s="446" t="n">
        <f aca="false">SUM(M34-L35)</f>
        <v>0</v>
      </c>
      <c r="N35" s="447" t="n">
        <f aca="false">M35*L$15/12</f>
        <v>0</v>
      </c>
      <c r="O35" s="420"/>
      <c r="P35" s="446" t="n">
        <f aca="false">SUM(P34-O35)</f>
        <v>0</v>
      </c>
      <c r="Q35" s="446" t="n">
        <f aca="false">P35*O$15/12</f>
        <v>0</v>
      </c>
      <c r="R35" s="420"/>
      <c r="S35" s="446" t="n">
        <f aca="false">SUM(S34-R35)</f>
        <v>0</v>
      </c>
      <c r="T35" s="446" t="n">
        <f aca="false">S35*R$15/12</f>
        <v>0</v>
      </c>
      <c r="U35" s="420"/>
      <c r="V35" s="446" t="n">
        <f aca="false">SUM(V34-U35)</f>
        <v>0</v>
      </c>
      <c r="W35" s="446" t="n">
        <f aca="false">V35*U$15/12</f>
        <v>0</v>
      </c>
      <c r="X35" s="420"/>
      <c r="Y35" s="446" t="n">
        <f aca="false">SUM(Y34-X35)</f>
        <v>0</v>
      </c>
      <c r="Z35" s="446" t="n">
        <f aca="false">Y35*X$15/12</f>
        <v>0</v>
      </c>
      <c r="AA35" s="420"/>
      <c r="AB35" s="446" t="n">
        <f aca="false">SUM(AB34-AA35)</f>
        <v>0</v>
      </c>
      <c r="AC35" s="446" t="n">
        <f aca="false">AB35*AA$15/12</f>
        <v>0</v>
      </c>
      <c r="AD35" s="422"/>
      <c r="AE35" s="446" t="n">
        <f aca="false">SUM(AE34-AD35)</f>
        <v>0</v>
      </c>
      <c r="AF35" s="447" t="n">
        <f aca="false">AE35*AD$15/12</f>
        <v>0</v>
      </c>
      <c r="AG35" s="423" t="n">
        <f aca="false">SUM(C35+F35+I35+L35+O35+R35+U35+X35+AA35+AD35)</f>
        <v>0</v>
      </c>
      <c r="AH35" s="421" t="n">
        <f aca="false">SUM(D35+G35+J35+M35+P35+S35+V35+Y35+AB35+AE35)</f>
        <v>0</v>
      </c>
      <c r="AI35" s="424" t="n">
        <f aca="false">SUM(E35+H35+K35+N35+Q35+T35+W35+Z35+AC35+AF35)</f>
        <v>0</v>
      </c>
    </row>
    <row r="36" customFormat="false" ht="13.5" hidden="false" customHeight="false" outlineLevel="0" collapsed="false">
      <c r="A36" s="356"/>
      <c r="B36" s="425" t="n">
        <f aca="false">IF(B35=12,1,B35+1)</f>
        <v>5</v>
      </c>
      <c r="C36" s="426"/>
      <c r="D36" s="427" t="n">
        <f aca="false">D35-C36</f>
        <v>0</v>
      </c>
      <c r="E36" s="428" t="n">
        <f aca="false">D36*C$15/12</f>
        <v>0</v>
      </c>
      <c r="F36" s="429"/>
      <c r="G36" s="427" t="n">
        <f aca="false">G35-F36</f>
        <v>0</v>
      </c>
      <c r="H36" s="427" t="n">
        <f aca="false">G36*F$15/12</f>
        <v>0</v>
      </c>
      <c r="I36" s="429"/>
      <c r="J36" s="427" t="n">
        <f aca="false">J35-I36</f>
        <v>0</v>
      </c>
      <c r="K36" s="427" t="n">
        <f aca="false">J36*I$15/12</f>
        <v>0</v>
      </c>
      <c r="L36" s="426"/>
      <c r="M36" s="427" t="n">
        <f aca="false">M35-L36</f>
        <v>0</v>
      </c>
      <c r="N36" s="428" t="n">
        <f aca="false">M36*L$15/12</f>
        <v>0</v>
      </c>
      <c r="O36" s="429"/>
      <c r="P36" s="427" t="n">
        <f aca="false">P35-O36</f>
        <v>0</v>
      </c>
      <c r="Q36" s="427" t="n">
        <f aca="false">P36*O$15/12</f>
        <v>0</v>
      </c>
      <c r="R36" s="429"/>
      <c r="S36" s="427" t="n">
        <f aca="false">S35-R36</f>
        <v>0</v>
      </c>
      <c r="T36" s="427" t="n">
        <f aca="false">S36*R$15/12</f>
        <v>0</v>
      </c>
      <c r="U36" s="429"/>
      <c r="V36" s="427" t="n">
        <f aca="false">V35-U36</f>
        <v>0</v>
      </c>
      <c r="W36" s="427" t="n">
        <f aca="false">V36*U$15/12</f>
        <v>0</v>
      </c>
      <c r="X36" s="429"/>
      <c r="Y36" s="427" t="n">
        <f aca="false">Y35-X36</f>
        <v>0</v>
      </c>
      <c r="Z36" s="427" t="n">
        <f aca="false">Y36*X$15/12</f>
        <v>0</v>
      </c>
      <c r="AA36" s="429"/>
      <c r="AB36" s="427" t="n">
        <f aca="false">AB35-AA36</f>
        <v>0</v>
      </c>
      <c r="AC36" s="427" t="n">
        <f aca="false">AB36*AA$15/12</f>
        <v>0</v>
      </c>
      <c r="AD36" s="426"/>
      <c r="AE36" s="427" t="n">
        <f aca="false">AE35-AD36</f>
        <v>0</v>
      </c>
      <c r="AF36" s="428" t="n">
        <f aca="false">AE36*AD$15/12</f>
        <v>0</v>
      </c>
      <c r="AG36" s="430" t="n">
        <f aca="false">SUM(C36+F36+I36+L36+O36+R36+U36+X36+AA36+AD36)</f>
        <v>0</v>
      </c>
      <c r="AH36" s="431" t="n">
        <f aca="false">SUM(D36+G36+J36+M36+P36+S36+V36+Y36+AB36+AE36)</f>
        <v>0</v>
      </c>
      <c r="AI36" s="432" t="n">
        <f aca="false">SUM(E36+H36+K36+N36+Q36+T36+W36+Z36+AC36+AF36)</f>
        <v>0</v>
      </c>
    </row>
    <row r="37" customFormat="false" ht="13.5" hidden="false" customHeight="false" outlineLevel="0" collapsed="false">
      <c r="A37" s="356"/>
      <c r="B37" s="425" t="n">
        <f aca="false">IF(B36=12,1,B36+1)</f>
        <v>6</v>
      </c>
      <c r="C37" s="426"/>
      <c r="D37" s="427" t="n">
        <f aca="false">D36-C37</f>
        <v>0</v>
      </c>
      <c r="E37" s="428" t="n">
        <f aca="false">D37*C$15/12</f>
        <v>0</v>
      </c>
      <c r="F37" s="429"/>
      <c r="G37" s="427" t="n">
        <f aca="false">G36-F37</f>
        <v>0</v>
      </c>
      <c r="H37" s="427" t="n">
        <f aca="false">G37*F$15/12</f>
        <v>0</v>
      </c>
      <c r="I37" s="429"/>
      <c r="J37" s="427" t="n">
        <f aca="false">J36-I37</f>
        <v>0</v>
      </c>
      <c r="K37" s="427" t="n">
        <f aca="false">J37*I$15/12</f>
        <v>0</v>
      </c>
      <c r="L37" s="426"/>
      <c r="M37" s="427" t="n">
        <f aca="false">M36-L37</f>
        <v>0</v>
      </c>
      <c r="N37" s="428" t="n">
        <f aca="false">M37*L$15/12</f>
        <v>0</v>
      </c>
      <c r="O37" s="429"/>
      <c r="P37" s="427" t="n">
        <f aca="false">P36-O37</f>
        <v>0</v>
      </c>
      <c r="Q37" s="427" t="n">
        <f aca="false">P37*O$15/12</f>
        <v>0</v>
      </c>
      <c r="R37" s="429"/>
      <c r="S37" s="427" t="n">
        <f aca="false">S36-R37</f>
        <v>0</v>
      </c>
      <c r="T37" s="427" t="n">
        <f aca="false">S37*R$15/12</f>
        <v>0</v>
      </c>
      <c r="U37" s="429"/>
      <c r="V37" s="427" t="n">
        <f aca="false">V36-U37</f>
        <v>0</v>
      </c>
      <c r="W37" s="427" t="n">
        <f aca="false">V37*U$15/12</f>
        <v>0</v>
      </c>
      <c r="X37" s="429"/>
      <c r="Y37" s="427" t="n">
        <f aca="false">Y36-X37</f>
        <v>0</v>
      </c>
      <c r="Z37" s="427" t="n">
        <f aca="false">Y37*X$15/12</f>
        <v>0</v>
      </c>
      <c r="AA37" s="429"/>
      <c r="AB37" s="427" t="n">
        <f aca="false">AB36-AA37</f>
        <v>0</v>
      </c>
      <c r="AC37" s="427" t="n">
        <f aca="false">AB37*AA$15/12</f>
        <v>0</v>
      </c>
      <c r="AD37" s="426"/>
      <c r="AE37" s="427" t="n">
        <f aca="false">AE36-AD37</f>
        <v>0</v>
      </c>
      <c r="AF37" s="428" t="n">
        <f aca="false">AE37*AD$15/12</f>
        <v>0</v>
      </c>
      <c r="AG37" s="430" t="n">
        <f aca="false">SUM(C37+F37+I37+L37+O37+R37+U37+X37+AA37+AD37)</f>
        <v>0</v>
      </c>
      <c r="AH37" s="431" t="n">
        <f aca="false">SUM(D37+G37+J37+M37+P37+S37+V37+Y37+AB37+AE37)</f>
        <v>0</v>
      </c>
      <c r="AI37" s="432" t="n">
        <f aca="false">SUM(E37+H37+K37+N37+Q37+T37+W37+Z37+AC37+AF37)</f>
        <v>0</v>
      </c>
    </row>
    <row r="38" customFormat="false" ht="13.5" hidden="false" customHeight="false" outlineLevel="0" collapsed="false">
      <c r="A38" s="356"/>
      <c r="B38" s="425" t="n">
        <f aca="false">IF(B37=12,1,B37+1)</f>
        <v>7</v>
      </c>
      <c r="C38" s="426"/>
      <c r="D38" s="427" t="n">
        <f aca="false">D37-C38</f>
        <v>0</v>
      </c>
      <c r="E38" s="428" t="n">
        <f aca="false">D38*C$15/12</f>
        <v>0</v>
      </c>
      <c r="F38" s="429"/>
      <c r="G38" s="427" t="n">
        <f aca="false">G37-F38</f>
        <v>0</v>
      </c>
      <c r="H38" s="427" t="n">
        <f aca="false">G38*F$15/12</f>
        <v>0</v>
      </c>
      <c r="I38" s="429"/>
      <c r="J38" s="427" t="n">
        <f aca="false">J37-I38</f>
        <v>0</v>
      </c>
      <c r="K38" s="427" t="n">
        <f aca="false">J38*I$15/12</f>
        <v>0</v>
      </c>
      <c r="L38" s="426"/>
      <c r="M38" s="427" t="n">
        <f aca="false">M37-L38</f>
        <v>0</v>
      </c>
      <c r="N38" s="428" t="n">
        <f aca="false">M38*L$15/12</f>
        <v>0</v>
      </c>
      <c r="O38" s="429"/>
      <c r="P38" s="427" t="n">
        <f aca="false">P37-O38</f>
        <v>0</v>
      </c>
      <c r="Q38" s="427" t="n">
        <f aca="false">P38*O$15/12</f>
        <v>0</v>
      </c>
      <c r="R38" s="429"/>
      <c r="S38" s="427" t="n">
        <f aca="false">S37-R38</f>
        <v>0</v>
      </c>
      <c r="T38" s="427" t="n">
        <f aca="false">S38*R$15/12</f>
        <v>0</v>
      </c>
      <c r="U38" s="429"/>
      <c r="V38" s="427" t="n">
        <f aca="false">V37-U38</f>
        <v>0</v>
      </c>
      <c r="W38" s="427" t="n">
        <f aca="false">V38*U$15/12</f>
        <v>0</v>
      </c>
      <c r="X38" s="429"/>
      <c r="Y38" s="427" t="n">
        <f aca="false">Y37-X38</f>
        <v>0</v>
      </c>
      <c r="Z38" s="427" t="n">
        <f aca="false">Y38*X$15/12</f>
        <v>0</v>
      </c>
      <c r="AA38" s="429"/>
      <c r="AB38" s="427" t="n">
        <f aca="false">AB37-AA38</f>
        <v>0</v>
      </c>
      <c r="AC38" s="427" t="n">
        <f aca="false">AB38*AA$15/12</f>
        <v>0</v>
      </c>
      <c r="AD38" s="426"/>
      <c r="AE38" s="427" t="n">
        <f aca="false">AE37-AD38</f>
        <v>0</v>
      </c>
      <c r="AF38" s="428" t="n">
        <f aca="false">AE38*AD$15/12</f>
        <v>0</v>
      </c>
      <c r="AG38" s="430" t="n">
        <f aca="false">SUM(C38+F38+I38+L38+O38+R38+U38+X38+AA38+AD38)</f>
        <v>0</v>
      </c>
      <c r="AH38" s="431" t="n">
        <f aca="false">SUM(D38+G38+J38+M38+P38+S38+V38+Y38+AB38+AE38)</f>
        <v>0</v>
      </c>
      <c r="AI38" s="432" t="n">
        <f aca="false">SUM(E38+H38+K38+N38+Q38+T38+W38+Z38+AC38+AF38)</f>
        <v>0</v>
      </c>
    </row>
    <row r="39" customFormat="false" ht="13.5" hidden="false" customHeight="false" outlineLevel="0" collapsed="false">
      <c r="A39" s="356"/>
      <c r="B39" s="425" t="n">
        <f aca="false">IF(B38=12,1,B38+1)</f>
        <v>8</v>
      </c>
      <c r="C39" s="426"/>
      <c r="D39" s="427" t="n">
        <f aca="false">D38-C39</f>
        <v>0</v>
      </c>
      <c r="E39" s="428" t="n">
        <f aca="false">D39*C$15/12</f>
        <v>0</v>
      </c>
      <c r="F39" s="429"/>
      <c r="G39" s="427" t="n">
        <f aca="false">G38-F39</f>
        <v>0</v>
      </c>
      <c r="H39" s="427" t="n">
        <f aca="false">G39*F$15/12</f>
        <v>0</v>
      </c>
      <c r="I39" s="429"/>
      <c r="J39" s="427" t="n">
        <f aca="false">J38-I39</f>
        <v>0</v>
      </c>
      <c r="K39" s="427" t="n">
        <f aca="false">J39*I$15/12</f>
        <v>0</v>
      </c>
      <c r="L39" s="426"/>
      <c r="M39" s="427" t="n">
        <f aca="false">M38-L39</f>
        <v>0</v>
      </c>
      <c r="N39" s="428" t="n">
        <f aca="false">M39*L$15/12</f>
        <v>0</v>
      </c>
      <c r="O39" s="429"/>
      <c r="P39" s="427" t="n">
        <f aca="false">P38-O39</f>
        <v>0</v>
      </c>
      <c r="Q39" s="427" t="n">
        <f aca="false">P39*O$15/12</f>
        <v>0</v>
      </c>
      <c r="R39" s="429"/>
      <c r="S39" s="427" t="n">
        <f aca="false">S38-R39</f>
        <v>0</v>
      </c>
      <c r="T39" s="427" t="n">
        <f aca="false">S39*R$15/12</f>
        <v>0</v>
      </c>
      <c r="U39" s="429"/>
      <c r="V39" s="427" t="n">
        <f aca="false">V38-U39</f>
        <v>0</v>
      </c>
      <c r="W39" s="427" t="n">
        <f aca="false">V39*U$15/12</f>
        <v>0</v>
      </c>
      <c r="X39" s="429"/>
      <c r="Y39" s="427" t="n">
        <f aca="false">Y38-X39</f>
        <v>0</v>
      </c>
      <c r="Z39" s="427" t="n">
        <f aca="false">Y39*X$15/12</f>
        <v>0</v>
      </c>
      <c r="AA39" s="429"/>
      <c r="AB39" s="427" t="n">
        <f aca="false">AB38-AA39</f>
        <v>0</v>
      </c>
      <c r="AC39" s="427" t="n">
        <f aca="false">AB39*AA$15/12</f>
        <v>0</v>
      </c>
      <c r="AD39" s="426"/>
      <c r="AE39" s="427" t="n">
        <f aca="false">AE38-AD39</f>
        <v>0</v>
      </c>
      <c r="AF39" s="428" t="n">
        <f aca="false">AE39*AD$15/12</f>
        <v>0</v>
      </c>
      <c r="AG39" s="430" t="n">
        <f aca="false">SUM(C39+F39+I39+L39+O39+R39+U39+X39+AA39+AD39)</f>
        <v>0</v>
      </c>
      <c r="AH39" s="431" t="n">
        <f aca="false">SUM(D39+G39+J39+M39+P39+S39+V39+Y39+AB39+AE39)</f>
        <v>0</v>
      </c>
      <c r="AI39" s="432" t="n">
        <f aca="false">SUM(E39+H39+K39+N39+Q39+T39+W39+Z39+AC39+AF39)</f>
        <v>0</v>
      </c>
    </row>
    <row r="40" customFormat="false" ht="13.5" hidden="false" customHeight="false" outlineLevel="0" collapsed="false">
      <c r="A40" s="356"/>
      <c r="B40" s="425" t="n">
        <f aca="false">IF(B39=12,1,B39+1)</f>
        <v>9</v>
      </c>
      <c r="C40" s="426"/>
      <c r="D40" s="427" t="n">
        <f aca="false">D39-C40</f>
        <v>0</v>
      </c>
      <c r="E40" s="428" t="n">
        <f aca="false">D40*C$15/12</f>
        <v>0</v>
      </c>
      <c r="F40" s="429"/>
      <c r="G40" s="427" t="n">
        <f aca="false">G39-F40</f>
        <v>0</v>
      </c>
      <c r="H40" s="427" t="n">
        <f aca="false">G40*F$15/12</f>
        <v>0</v>
      </c>
      <c r="I40" s="429"/>
      <c r="J40" s="427" t="n">
        <f aca="false">J39-I40</f>
        <v>0</v>
      </c>
      <c r="K40" s="427" t="n">
        <f aca="false">J40*I$15/12</f>
        <v>0</v>
      </c>
      <c r="L40" s="426"/>
      <c r="M40" s="427" t="n">
        <f aca="false">M39-L40</f>
        <v>0</v>
      </c>
      <c r="N40" s="428" t="n">
        <f aca="false">M40*L$15/12</f>
        <v>0</v>
      </c>
      <c r="O40" s="429"/>
      <c r="P40" s="427" t="n">
        <f aca="false">P39-O40</f>
        <v>0</v>
      </c>
      <c r="Q40" s="427" t="n">
        <f aca="false">P40*O$15/12</f>
        <v>0</v>
      </c>
      <c r="R40" s="429"/>
      <c r="S40" s="427" t="n">
        <f aca="false">S39-R40</f>
        <v>0</v>
      </c>
      <c r="T40" s="427" t="n">
        <f aca="false">S40*R$15/12</f>
        <v>0</v>
      </c>
      <c r="U40" s="429"/>
      <c r="V40" s="427" t="n">
        <f aca="false">V39-U40</f>
        <v>0</v>
      </c>
      <c r="W40" s="427" t="n">
        <f aca="false">V40*U$15/12</f>
        <v>0</v>
      </c>
      <c r="X40" s="429"/>
      <c r="Y40" s="427" t="n">
        <f aca="false">Y39-X40</f>
        <v>0</v>
      </c>
      <c r="Z40" s="427" t="n">
        <f aca="false">Y40*X$15/12</f>
        <v>0</v>
      </c>
      <c r="AA40" s="429"/>
      <c r="AB40" s="427" t="n">
        <f aca="false">AB39-AA40</f>
        <v>0</v>
      </c>
      <c r="AC40" s="427" t="n">
        <f aca="false">AB40*AA$15/12</f>
        <v>0</v>
      </c>
      <c r="AD40" s="426"/>
      <c r="AE40" s="427" t="n">
        <f aca="false">AE39-AD40</f>
        <v>0</v>
      </c>
      <c r="AF40" s="428" t="n">
        <f aca="false">AE40*AD$15/12</f>
        <v>0</v>
      </c>
      <c r="AG40" s="430" t="n">
        <f aca="false">SUM(C40+F40+I40+L40+O40+R40+U40+X40+AA40+AD40)</f>
        <v>0</v>
      </c>
      <c r="AH40" s="431" t="n">
        <f aca="false">SUM(D40+G40+J40+M40+P40+S40+V40+Y40+AB40+AE40)</f>
        <v>0</v>
      </c>
      <c r="AI40" s="432" t="n">
        <f aca="false">SUM(E40+H40+K40+N40+Q40+T40+W40+Z40+AC40+AF40)</f>
        <v>0</v>
      </c>
    </row>
    <row r="41" customFormat="false" ht="13.5" hidden="false" customHeight="false" outlineLevel="0" collapsed="false">
      <c r="A41" s="356"/>
      <c r="B41" s="425" t="n">
        <f aca="false">IF(B40=12,1,B40+1)</f>
        <v>10</v>
      </c>
      <c r="C41" s="426"/>
      <c r="D41" s="427" t="n">
        <f aca="false">D40-C41</f>
        <v>0</v>
      </c>
      <c r="E41" s="428" t="n">
        <f aca="false">D41*C$15/12</f>
        <v>0</v>
      </c>
      <c r="F41" s="429"/>
      <c r="G41" s="427" t="n">
        <f aca="false">G40-F41</f>
        <v>0</v>
      </c>
      <c r="H41" s="427" t="n">
        <f aca="false">G41*F$15/12</f>
        <v>0</v>
      </c>
      <c r="I41" s="429"/>
      <c r="J41" s="427" t="n">
        <f aca="false">J40-I41</f>
        <v>0</v>
      </c>
      <c r="K41" s="427" t="n">
        <f aca="false">J41*I$15/12</f>
        <v>0</v>
      </c>
      <c r="L41" s="426"/>
      <c r="M41" s="427" t="n">
        <f aca="false">M40-L41</f>
        <v>0</v>
      </c>
      <c r="N41" s="428" t="n">
        <f aca="false">M41*L$15/12</f>
        <v>0</v>
      </c>
      <c r="O41" s="429"/>
      <c r="P41" s="427" t="n">
        <f aca="false">P40-O41</f>
        <v>0</v>
      </c>
      <c r="Q41" s="427" t="n">
        <f aca="false">P41*O$15/12</f>
        <v>0</v>
      </c>
      <c r="R41" s="429"/>
      <c r="S41" s="427" t="n">
        <f aca="false">S40-R41</f>
        <v>0</v>
      </c>
      <c r="T41" s="427" t="n">
        <f aca="false">S41*R$15/12</f>
        <v>0</v>
      </c>
      <c r="U41" s="429"/>
      <c r="V41" s="427" t="n">
        <f aca="false">V40-U41</f>
        <v>0</v>
      </c>
      <c r="W41" s="427" t="n">
        <f aca="false">V41*U$15/12</f>
        <v>0</v>
      </c>
      <c r="X41" s="429"/>
      <c r="Y41" s="427" t="n">
        <f aca="false">Y40-X41</f>
        <v>0</v>
      </c>
      <c r="Z41" s="427" t="n">
        <f aca="false">Y41*X$15/12</f>
        <v>0</v>
      </c>
      <c r="AA41" s="429"/>
      <c r="AB41" s="427" t="n">
        <f aca="false">AB40-AA41</f>
        <v>0</v>
      </c>
      <c r="AC41" s="427" t="n">
        <f aca="false">AB41*AA$15/12</f>
        <v>0</v>
      </c>
      <c r="AD41" s="426"/>
      <c r="AE41" s="427" t="n">
        <f aca="false">AE40-AD41</f>
        <v>0</v>
      </c>
      <c r="AF41" s="428" t="n">
        <f aca="false">AE41*AD$15/12</f>
        <v>0</v>
      </c>
      <c r="AG41" s="430" t="n">
        <f aca="false">SUM(C41+F41+I41+L41+O41+R41+U41+X41+AA41+AD41)</f>
        <v>0</v>
      </c>
      <c r="AH41" s="431" t="n">
        <f aca="false">SUM(D41+G41+J41+M41+P41+S41+V41+Y41+AB41+AE41)</f>
        <v>0</v>
      </c>
      <c r="AI41" s="432" t="n">
        <f aca="false">SUM(E41+H41+K41+N41+Q41+T41+W41+Z41+AC41+AF41)</f>
        <v>0</v>
      </c>
    </row>
    <row r="42" customFormat="false" ht="13.5" hidden="false" customHeight="false" outlineLevel="0" collapsed="false">
      <c r="A42" s="356"/>
      <c r="B42" s="425" t="n">
        <f aca="false">IF(B41=12,1,B41+1)</f>
        <v>11</v>
      </c>
      <c r="C42" s="426"/>
      <c r="D42" s="427" t="n">
        <f aca="false">D41-C42</f>
        <v>0</v>
      </c>
      <c r="E42" s="428" t="n">
        <f aca="false">D42*C$15/12</f>
        <v>0</v>
      </c>
      <c r="F42" s="429"/>
      <c r="G42" s="427" t="n">
        <f aca="false">G41-F42</f>
        <v>0</v>
      </c>
      <c r="H42" s="427" t="n">
        <f aca="false">G42*F$15/12</f>
        <v>0</v>
      </c>
      <c r="I42" s="429"/>
      <c r="J42" s="427" t="n">
        <f aca="false">J41-I42</f>
        <v>0</v>
      </c>
      <c r="K42" s="427" t="n">
        <f aca="false">J42*I$15/12</f>
        <v>0</v>
      </c>
      <c r="L42" s="426"/>
      <c r="M42" s="427" t="n">
        <f aca="false">M41-L42</f>
        <v>0</v>
      </c>
      <c r="N42" s="428" t="n">
        <f aca="false">M42*L$15/12</f>
        <v>0</v>
      </c>
      <c r="O42" s="429"/>
      <c r="P42" s="427" t="n">
        <f aca="false">P41-O42</f>
        <v>0</v>
      </c>
      <c r="Q42" s="427" t="n">
        <f aca="false">P42*O$15/12</f>
        <v>0</v>
      </c>
      <c r="R42" s="429"/>
      <c r="S42" s="427" t="n">
        <f aca="false">S41-R42</f>
        <v>0</v>
      </c>
      <c r="T42" s="427" t="n">
        <f aca="false">S42*R$15/12</f>
        <v>0</v>
      </c>
      <c r="U42" s="429"/>
      <c r="V42" s="427" t="n">
        <f aca="false">V41-U42</f>
        <v>0</v>
      </c>
      <c r="W42" s="427" t="n">
        <f aca="false">V42*U$15/12</f>
        <v>0</v>
      </c>
      <c r="X42" s="429"/>
      <c r="Y42" s="427" t="n">
        <f aca="false">Y41-X42</f>
        <v>0</v>
      </c>
      <c r="Z42" s="427" t="n">
        <f aca="false">Y42*X$15/12</f>
        <v>0</v>
      </c>
      <c r="AA42" s="429"/>
      <c r="AB42" s="427" t="n">
        <f aca="false">AB41-AA42</f>
        <v>0</v>
      </c>
      <c r="AC42" s="427" t="n">
        <f aca="false">AB42*AA$15/12</f>
        <v>0</v>
      </c>
      <c r="AD42" s="426"/>
      <c r="AE42" s="427" t="n">
        <f aca="false">AE41-AD42</f>
        <v>0</v>
      </c>
      <c r="AF42" s="428" t="n">
        <f aca="false">AE42*AD$15/12</f>
        <v>0</v>
      </c>
      <c r="AG42" s="430" t="n">
        <f aca="false">SUM(C42+F42+I42+L42+O42+R42+U42+X42+AA42+AD42)</f>
        <v>0</v>
      </c>
      <c r="AH42" s="431" t="n">
        <f aca="false">SUM(D42+G42+J42+M42+P42+S42+V42+Y42+AB42+AE42)</f>
        <v>0</v>
      </c>
      <c r="AI42" s="432" t="n">
        <f aca="false">SUM(E42+H42+K42+N42+Q42+T42+W42+Z42+AC42+AF42)</f>
        <v>0</v>
      </c>
    </row>
    <row r="43" customFormat="false" ht="13.5" hidden="false" customHeight="false" outlineLevel="0" collapsed="false">
      <c r="A43" s="356"/>
      <c r="B43" s="425" t="n">
        <f aca="false">IF(B42=12,1,B42+1)</f>
        <v>12</v>
      </c>
      <c r="C43" s="426"/>
      <c r="D43" s="427" t="n">
        <f aca="false">D42-C43</f>
        <v>0</v>
      </c>
      <c r="E43" s="428" t="n">
        <f aca="false">D43*C$15/12</f>
        <v>0</v>
      </c>
      <c r="F43" s="429"/>
      <c r="G43" s="427" t="n">
        <f aca="false">G42-F43</f>
        <v>0</v>
      </c>
      <c r="H43" s="427" t="n">
        <f aca="false">G43*F$15/12</f>
        <v>0</v>
      </c>
      <c r="I43" s="429"/>
      <c r="J43" s="427" t="n">
        <f aca="false">J42-I43</f>
        <v>0</v>
      </c>
      <c r="K43" s="427" t="n">
        <f aca="false">J43*I$15/12</f>
        <v>0</v>
      </c>
      <c r="L43" s="426"/>
      <c r="M43" s="427" t="n">
        <f aca="false">M42-L43</f>
        <v>0</v>
      </c>
      <c r="N43" s="428" t="n">
        <f aca="false">M43*L$15/12</f>
        <v>0</v>
      </c>
      <c r="O43" s="429"/>
      <c r="P43" s="427" t="n">
        <f aca="false">P42-O43</f>
        <v>0</v>
      </c>
      <c r="Q43" s="427" t="n">
        <f aca="false">P43*O$15/12</f>
        <v>0</v>
      </c>
      <c r="R43" s="429"/>
      <c r="S43" s="427" t="n">
        <f aca="false">S42-R43</f>
        <v>0</v>
      </c>
      <c r="T43" s="427" t="n">
        <f aca="false">S43*R$15/12</f>
        <v>0</v>
      </c>
      <c r="U43" s="429"/>
      <c r="V43" s="427" t="n">
        <f aca="false">V42-U43</f>
        <v>0</v>
      </c>
      <c r="W43" s="427" t="n">
        <f aca="false">V43*U$15/12</f>
        <v>0</v>
      </c>
      <c r="X43" s="429"/>
      <c r="Y43" s="427" t="n">
        <f aca="false">Y42-X43</f>
        <v>0</v>
      </c>
      <c r="Z43" s="427" t="n">
        <f aca="false">Y43*X$15/12</f>
        <v>0</v>
      </c>
      <c r="AA43" s="429"/>
      <c r="AB43" s="427" t="n">
        <f aca="false">AB42-AA43</f>
        <v>0</v>
      </c>
      <c r="AC43" s="427" t="n">
        <f aca="false">AB43*AA$15/12</f>
        <v>0</v>
      </c>
      <c r="AD43" s="426"/>
      <c r="AE43" s="427" t="n">
        <f aca="false">AE42-AD43</f>
        <v>0</v>
      </c>
      <c r="AF43" s="428" t="n">
        <f aca="false">AE43*AD$15/12</f>
        <v>0</v>
      </c>
      <c r="AG43" s="430" t="n">
        <f aca="false">SUM(C43+F43+I43+L43+O43+R43+U43+X43+AA43+AD43)</f>
        <v>0</v>
      </c>
      <c r="AH43" s="431" t="n">
        <f aca="false">SUM(D43+G43+J43+M43+P43+S43+V43+Y43+AB43+AE43)</f>
        <v>0</v>
      </c>
      <c r="AI43" s="432" t="n">
        <f aca="false">SUM(E43+H43+K43+N43+Q43+T43+W43+Z43+AC43+AF43)</f>
        <v>0</v>
      </c>
    </row>
    <row r="44" customFormat="false" ht="13.5" hidden="false" customHeight="false" outlineLevel="0" collapsed="false">
      <c r="A44" s="356"/>
      <c r="B44" s="425" t="n">
        <f aca="false">IF(B43=12,1,B43+1)</f>
        <v>1</v>
      </c>
      <c r="C44" s="426"/>
      <c r="D44" s="427" t="n">
        <f aca="false">D43-C44</f>
        <v>0</v>
      </c>
      <c r="E44" s="428" t="n">
        <f aca="false">D44*C$15/12</f>
        <v>0</v>
      </c>
      <c r="F44" s="429"/>
      <c r="G44" s="427" t="n">
        <f aca="false">G43-F44</f>
        <v>0</v>
      </c>
      <c r="H44" s="427" t="n">
        <f aca="false">G44*F$15/12</f>
        <v>0</v>
      </c>
      <c r="I44" s="429"/>
      <c r="J44" s="427" t="n">
        <f aca="false">J43-I44</f>
        <v>0</v>
      </c>
      <c r="K44" s="427" t="n">
        <f aca="false">J44*I$15/12</f>
        <v>0</v>
      </c>
      <c r="L44" s="426"/>
      <c r="M44" s="427" t="n">
        <f aca="false">M43-L44</f>
        <v>0</v>
      </c>
      <c r="N44" s="428" t="n">
        <f aca="false">M44*L$15/12</f>
        <v>0</v>
      </c>
      <c r="O44" s="429"/>
      <c r="P44" s="427" t="n">
        <f aca="false">P43-O44</f>
        <v>0</v>
      </c>
      <c r="Q44" s="427" t="n">
        <f aca="false">P44*O$15/12</f>
        <v>0</v>
      </c>
      <c r="R44" s="429"/>
      <c r="S44" s="427" t="n">
        <f aca="false">S43-R44</f>
        <v>0</v>
      </c>
      <c r="T44" s="427" t="n">
        <f aca="false">S44*R$15/12</f>
        <v>0</v>
      </c>
      <c r="U44" s="429"/>
      <c r="V44" s="427" t="n">
        <f aca="false">V43-U44</f>
        <v>0</v>
      </c>
      <c r="W44" s="427" t="n">
        <f aca="false">V44*U$15/12</f>
        <v>0</v>
      </c>
      <c r="X44" s="429"/>
      <c r="Y44" s="427" t="n">
        <f aca="false">Y43-X44</f>
        <v>0</v>
      </c>
      <c r="Z44" s="427" t="n">
        <f aca="false">Y44*X$15/12</f>
        <v>0</v>
      </c>
      <c r="AA44" s="429"/>
      <c r="AB44" s="427" t="n">
        <f aca="false">AB43-AA44</f>
        <v>0</v>
      </c>
      <c r="AC44" s="427" t="n">
        <f aca="false">AB44*AA$15/12</f>
        <v>0</v>
      </c>
      <c r="AD44" s="426"/>
      <c r="AE44" s="427" t="n">
        <f aca="false">AE43-AD44</f>
        <v>0</v>
      </c>
      <c r="AF44" s="428" t="n">
        <f aca="false">AE44*AD$15/12</f>
        <v>0</v>
      </c>
      <c r="AG44" s="430" t="n">
        <f aca="false">SUM(C44+F44+I44+L44+O44+R44+U44+X44+AA44+AD44)</f>
        <v>0</v>
      </c>
      <c r="AH44" s="431" t="n">
        <f aca="false">SUM(D44+G44+J44+M44+P44+S44+V44+Y44+AB44+AE44)</f>
        <v>0</v>
      </c>
      <c r="AI44" s="432" t="n">
        <f aca="false">SUM(E44+H44+K44+N44+Q44+T44+W44+Z44+AC44+AF44)</f>
        <v>0</v>
      </c>
    </row>
    <row r="45" customFormat="false" ht="13.5" hidden="false" customHeight="false" outlineLevel="0" collapsed="false">
      <c r="A45" s="356"/>
      <c r="B45" s="425" t="n">
        <f aca="false">IF(B44=12,1,B44+1)</f>
        <v>2</v>
      </c>
      <c r="C45" s="426"/>
      <c r="D45" s="427" t="n">
        <f aca="false">D44-C45</f>
        <v>0</v>
      </c>
      <c r="E45" s="428" t="n">
        <f aca="false">D45*C$15/12</f>
        <v>0</v>
      </c>
      <c r="F45" s="429"/>
      <c r="G45" s="427" t="n">
        <f aca="false">G44-F45</f>
        <v>0</v>
      </c>
      <c r="H45" s="427" t="n">
        <f aca="false">G45*F$15/12</f>
        <v>0</v>
      </c>
      <c r="I45" s="429"/>
      <c r="J45" s="427" t="n">
        <f aca="false">J44-I45</f>
        <v>0</v>
      </c>
      <c r="K45" s="427" t="n">
        <f aca="false">J45*I$15/12</f>
        <v>0</v>
      </c>
      <c r="L45" s="426"/>
      <c r="M45" s="427" t="n">
        <f aca="false">M44-L45</f>
        <v>0</v>
      </c>
      <c r="N45" s="428" t="n">
        <f aca="false">M45*L$15/12</f>
        <v>0</v>
      </c>
      <c r="O45" s="429"/>
      <c r="P45" s="427" t="n">
        <f aca="false">P44-O45</f>
        <v>0</v>
      </c>
      <c r="Q45" s="427" t="n">
        <f aca="false">P45*O$15/12</f>
        <v>0</v>
      </c>
      <c r="R45" s="429"/>
      <c r="S45" s="427" t="n">
        <f aca="false">S44-R45</f>
        <v>0</v>
      </c>
      <c r="T45" s="427" t="n">
        <f aca="false">S45*R$15/12</f>
        <v>0</v>
      </c>
      <c r="U45" s="429"/>
      <c r="V45" s="427" t="n">
        <f aca="false">V44-U45</f>
        <v>0</v>
      </c>
      <c r="W45" s="427" t="n">
        <f aca="false">V45*U$15/12</f>
        <v>0</v>
      </c>
      <c r="X45" s="429"/>
      <c r="Y45" s="427" t="n">
        <f aca="false">Y44-X45</f>
        <v>0</v>
      </c>
      <c r="Z45" s="427" t="n">
        <f aca="false">Y45*X$15/12</f>
        <v>0</v>
      </c>
      <c r="AA45" s="429"/>
      <c r="AB45" s="427" t="n">
        <f aca="false">AB44-AA45</f>
        <v>0</v>
      </c>
      <c r="AC45" s="427" t="n">
        <f aca="false">AB45*AA$15/12</f>
        <v>0</v>
      </c>
      <c r="AD45" s="426"/>
      <c r="AE45" s="427" t="n">
        <f aca="false">AE44-AD45</f>
        <v>0</v>
      </c>
      <c r="AF45" s="428" t="n">
        <f aca="false">AE45*AD$15/12</f>
        <v>0</v>
      </c>
      <c r="AG45" s="430" t="n">
        <f aca="false">SUM(C45+F45+I45+L45+O45+R45+U45+X45+AA45+AD45)</f>
        <v>0</v>
      </c>
      <c r="AH45" s="431" t="n">
        <f aca="false">SUM(D45+G45+J45+M45+P45+S45+V45+Y45+AB45+AE45)</f>
        <v>0</v>
      </c>
      <c r="AI45" s="432" t="n">
        <f aca="false">SUM(E45+H45+K45+N45+Q45+T45+W45+Z45+AC45+AF45)</f>
        <v>0</v>
      </c>
    </row>
    <row r="46" customFormat="false" ht="14.25" hidden="false" customHeight="false" outlineLevel="0" collapsed="false">
      <c r="A46" s="356"/>
      <c r="B46" s="433" t="n">
        <f aca="false">IF(B45=12,1,B45+1)</f>
        <v>3</v>
      </c>
      <c r="C46" s="426"/>
      <c r="D46" s="421" t="n">
        <f aca="false">D45-C46</f>
        <v>0</v>
      </c>
      <c r="E46" s="435" t="n">
        <f aca="false">D46*C$15/12</f>
        <v>0</v>
      </c>
      <c r="F46" s="429"/>
      <c r="G46" s="421" t="n">
        <f aca="false">G45-F46</f>
        <v>0</v>
      </c>
      <c r="H46" s="434" t="n">
        <f aca="false">G46*F$15/12</f>
        <v>0</v>
      </c>
      <c r="I46" s="429"/>
      <c r="J46" s="421" t="n">
        <f aca="false">J45-I46</f>
        <v>0</v>
      </c>
      <c r="K46" s="434" t="n">
        <f aca="false">J46*I$15/12</f>
        <v>0</v>
      </c>
      <c r="L46" s="426"/>
      <c r="M46" s="421" t="n">
        <f aca="false">M45-L46</f>
        <v>0</v>
      </c>
      <c r="N46" s="435" t="n">
        <f aca="false">M46*L$15/12</f>
        <v>0</v>
      </c>
      <c r="O46" s="429"/>
      <c r="P46" s="421" t="n">
        <f aca="false">P45-O46</f>
        <v>0</v>
      </c>
      <c r="Q46" s="434" t="n">
        <f aca="false">P46*O$15/12</f>
        <v>0</v>
      </c>
      <c r="R46" s="429"/>
      <c r="S46" s="421" t="n">
        <f aca="false">S45-R46</f>
        <v>0</v>
      </c>
      <c r="T46" s="434" t="n">
        <f aca="false">S46*R$15/12</f>
        <v>0</v>
      </c>
      <c r="U46" s="429"/>
      <c r="V46" s="421" t="n">
        <f aca="false">V45-U46</f>
        <v>0</v>
      </c>
      <c r="W46" s="434" t="n">
        <f aca="false">V46*U$15/12</f>
        <v>0</v>
      </c>
      <c r="X46" s="429"/>
      <c r="Y46" s="421" t="n">
        <f aca="false">Y45-X46</f>
        <v>0</v>
      </c>
      <c r="Z46" s="434" t="n">
        <f aca="false">Y46*X$15/12</f>
        <v>0</v>
      </c>
      <c r="AA46" s="429"/>
      <c r="AB46" s="421" t="n">
        <f aca="false">AB45-AA46</f>
        <v>0</v>
      </c>
      <c r="AC46" s="434" t="n">
        <f aca="false">AB46*AA$15/12</f>
        <v>0</v>
      </c>
      <c r="AD46" s="426"/>
      <c r="AE46" s="421" t="n">
        <f aca="false">AE45-AD46</f>
        <v>0</v>
      </c>
      <c r="AF46" s="435" t="n">
        <f aca="false">AE46*AD$15/12</f>
        <v>0</v>
      </c>
      <c r="AG46" s="436" t="n">
        <f aca="false">SUM(C46+F46+I46+L46+O46+R46+U46+X46+AA46+AD46)</f>
        <v>0</v>
      </c>
      <c r="AH46" s="437" t="n">
        <f aca="false">SUM(D46+G46+J46+M46+P46+S46+V46+Y46+AB46+AE46)</f>
        <v>0</v>
      </c>
      <c r="AI46" s="438" t="n">
        <f aca="false">SUM(E46+H46+K46+N46+Q46+T46+W46+Z46+AC46+AF46)</f>
        <v>0</v>
      </c>
    </row>
    <row r="47" customFormat="false" ht="15" hidden="false" customHeight="true" outlineLevel="0" collapsed="false">
      <c r="A47" s="356"/>
      <c r="B47" s="407" t="n">
        <f aca="false">D8+730</f>
        <v>44255</v>
      </c>
      <c r="C47" s="439" t="n">
        <f aca="false">SUM(C35:C46)</f>
        <v>0</v>
      </c>
      <c r="D47" s="440" t="n">
        <f aca="false">SUM(D46)</f>
        <v>0</v>
      </c>
      <c r="E47" s="441" t="n">
        <f aca="false">SUM(E35:E46)</f>
        <v>0</v>
      </c>
      <c r="F47" s="440" t="n">
        <f aca="false">SUM(F35:F46)</f>
        <v>0</v>
      </c>
      <c r="G47" s="440" t="n">
        <f aca="false">SUM(G46)</f>
        <v>0</v>
      </c>
      <c r="H47" s="440" t="n">
        <f aca="false">SUM(H35:H46)</f>
        <v>0</v>
      </c>
      <c r="I47" s="440" t="n">
        <f aca="false">SUM(I35:I46)</f>
        <v>0</v>
      </c>
      <c r="J47" s="440" t="n">
        <f aca="false">SUM(J46)</f>
        <v>0</v>
      </c>
      <c r="K47" s="440" t="n">
        <f aca="false">SUM(K35:K46)</f>
        <v>0</v>
      </c>
      <c r="L47" s="439" t="n">
        <f aca="false">SUM(L35:L46)</f>
        <v>0</v>
      </c>
      <c r="M47" s="440" t="n">
        <f aca="false">SUM(M46)</f>
        <v>0</v>
      </c>
      <c r="N47" s="441" t="n">
        <f aca="false">SUM(N35:N46)</f>
        <v>0</v>
      </c>
      <c r="O47" s="440" t="n">
        <f aca="false">SUM(O35:O46)</f>
        <v>0</v>
      </c>
      <c r="P47" s="440" t="n">
        <f aca="false">SUM(P46)</f>
        <v>0</v>
      </c>
      <c r="Q47" s="440" t="n">
        <f aca="false">SUM(Q35:Q46)</f>
        <v>0</v>
      </c>
      <c r="R47" s="440" t="n">
        <f aca="false">SUM(R35:R46)</f>
        <v>0</v>
      </c>
      <c r="S47" s="440" t="n">
        <f aca="false">SUM(S46)</f>
        <v>0</v>
      </c>
      <c r="T47" s="440" t="n">
        <f aca="false">SUM(T35:T46)</f>
        <v>0</v>
      </c>
      <c r="U47" s="440" t="n">
        <f aca="false">SUM(U35:U46)</f>
        <v>0</v>
      </c>
      <c r="V47" s="440" t="n">
        <f aca="false">SUM(V46)</f>
        <v>0</v>
      </c>
      <c r="W47" s="440" t="n">
        <f aca="false">SUM(W35:W46)</f>
        <v>0</v>
      </c>
      <c r="X47" s="440" t="n">
        <f aca="false">SUM(X35:X46)</f>
        <v>0</v>
      </c>
      <c r="Y47" s="440" t="n">
        <f aca="false">SUM(Y46)</f>
        <v>0</v>
      </c>
      <c r="Z47" s="440" t="n">
        <f aca="false">SUM(Z35:Z46)</f>
        <v>0</v>
      </c>
      <c r="AA47" s="440" t="n">
        <f aca="false">SUM(AA35:AA46)</f>
        <v>0</v>
      </c>
      <c r="AB47" s="440" t="n">
        <f aca="false">SUM(AB46)</f>
        <v>0</v>
      </c>
      <c r="AC47" s="440" t="n">
        <f aca="false">SUM(AC35:AC46)</f>
        <v>0</v>
      </c>
      <c r="AD47" s="439" t="n">
        <f aca="false">SUM(AD35:AD46)</f>
        <v>0</v>
      </c>
      <c r="AE47" s="440" t="n">
        <f aca="false">SUM(AE46)</f>
        <v>0</v>
      </c>
      <c r="AF47" s="441" t="n">
        <f aca="false">SUM(AF35:AF46)</f>
        <v>0</v>
      </c>
      <c r="AG47" s="442" t="n">
        <f aca="false">SUM(AG35:AG46)</f>
        <v>0</v>
      </c>
      <c r="AH47" s="443" t="n">
        <f aca="false">SUM(AH46)</f>
        <v>0</v>
      </c>
      <c r="AI47" s="444" t="n">
        <f aca="false">SUM(AI35:AI46)</f>
        <v>0</v>
      </c>
    </row>
    <row r="48" customFormat="false" ht="13.5" hidden="false" customHeight="false" outlineLevel="0" collapsed="false">
      <c r="A48" s="356"/>
      <c r="B48" s="445" t="n">
        <f aca="false">IF(B46=12,1,B46+1)</f>
        <v>4</v>
      </c>
      <c r="C48" s="417"/>
      <c r="D48" s="446" t="n">
        <f aca="false">SUM(D47-C48)</f>
        <v>0</v>
      </c>
      <c r="E48" s="447" t="n">
        <f aca="false">D48*C$15/12</f>
        <v>0</v>
      </c>
      <c r="F48" s="420"/>
      <c r="G48" s="446" t="n">
        <f aca="false">SUM(G47-F48)</f>
        <v>0</v>
      </c>
      <c r="H48" s="446" t="n">
        <f aca="false">G48*F$15/12</f>
        <v>0</v>
      </c>
      <c r="I48" s="420"/>
      <c r="J48" s="446" t="n">
        <f aca="false">SUM(J47-I48)</f>
        <v>0</v>
      </c>
      <c r="K48" s="446" t="n">
        <f aca="false">J48*I$15/12</f>
        <v>0</v>
      </c>
      <c r="L48" s="422"/>
      <c r="M48" s="446" t="n">
        <f aca="false">SUM(M47-L48)</f>
        <v>0</v>
      </c>
      <c r="N48" s="447" t="n">
        <f aca="false">M48*L$15/12</f>
        <v>0</v>
      </c>
      <c r="O48" s="420"/>
      <c r="P48" s="446" t="n">
        <f aca="false">SUM(P47-O48)</f>
        <v>0</v>
      </c>
      <c r="Q48" s="446" t="n">
        <f aca="false">P48*O$15/12</f>
        <v>0</v>
      </c>
      <c r="R48" s="420"/>
      <c r="S48" s="446" t="n">
        <f aca="false">SUM(S47-R48)</f>
        <v>0</v>
      </c>
      <c r="T48" s="446" t="n">
        <f aca="false">S48*R$15/12</f>
        <v>0</v>
      </c>
      <c r="U48" s="420"/>
      <c r="V48" s="446" t="n">
        <f aca="false">SUM(V47-U48)</f>
        <v>0</v>
      </c>
      <c r="W48" s="446" t="n">
        <f aca="false">V48*U$15/12</f>
        <v>0</v>
      </c>
      <c r="X48" s="420"/>
      <c r="Y48" s="446" t="n">
        <f aca="false">SUM(Y47-X48)</f>
        <v>0</v>
      </c>
      <c r="Z48" s="446" t="n">
        <f aca="false">Y48*X$15/12</f>
        <v>0</v>
      </c>
      <c r="AA48" s="420"/>
      <c r="AB48" s="446" t="n">
        <f aca="false">SUM(AB47-AA48)</f>
        <v>0</v>
      </c>
      <c r="AC48" s="446" t="n">
        <f aca="false">AB48*AA$15/12</f>
        <v>0</v>
      </c>
      <c r="AD48" s="422"/>
      <c r="AE48" s="446" t="n">
        <f aca="false">SUM(AE47-AD48)</f>
        <v>0</v>
      </c>
      <c r="AF48" s="447" t="n">
        <f aca="false">AE48*AD$15/12</f>
        <v>0</v>
      </c>
      <c r="AG48" s="423" t="n">
        <f aca="false">SUM(C48+F48+I48+L48+O48+R48+U48+X48+AA48+AD48)</f>
        <v>0</v>
      </c>
      <c r="AH48" s="421" t="n">
        <f aca="false">SUM(D48+G48+J48+M48+P48+S48+V48+Y48+AB48+AE48)</f>
        <v>0</v>
      </c>
      <c r="AI48" s="424" t="n">
        <f aca="false">SUM(E48+H48+K48+N48+Q48+T48+W48+Z48+AC48+AF48)</f>
        <v>0</v>
      </c>
    </row>
    <row r="49" customFormat="false" ht="13.5" hidden="false" customHeight="false" outlineLevel="0" collapsed="false">
      <c r="A49" s="356"/>
      <c r="B49" s="425" t="n">
        <f aca="false">IF(B48=12,1,B48+1)</f>
        <v>5</v>
      </c>
      <c r="C49" s="426"/>
      <c r="D49" s="427" t="n">
        <f aca="false">D48-C49</f>
        <v>0</v>
      </c>
      <c r="E49" s="428" t="n">
        <f aca="false">D49*C$15/12</f>
        <v>0</v>
      </c>
      <c r="F49" s="429"/>
      <c r="G49" s="427" t="n">
        <f aca="false">G48-F49</f>
        <v>0</v>
      </c>
      <c r="H49" s="427" t="n">
        <f aca="false">G49*F$15/12</f>
        <v>0</v>
      </c>
      <c r="I49" s="429"/>
      <c r="J49" s="427" t="n">
        <f aca="false">J48-I49</f>
        <v>0</v>
      </c>
      <c r="K49" s="427" t="n">
        <f aca="false">J49*I$15/12</f>
        <v>0</v>
      </c>
      <c r="L49" s="426"/>
      <c r="M49" s="427" t="n">
        <f aca="false">M48-L49</f>
        <v>0</v>
      </c>
      <c r="N49" s="428" t="n">
        <f aca="false">M49*L$15/12</f>
        <v>0</v>
      </c>
      <c r="O49" s="429"/>
      <c r="P49" s="427" t="n">
        <f aca="false">P48-O49</f>
        <v>0</v>
      </c>
      <c r="Q49" s="427" t="n">
        <f aca="false">P49*O$15/12</f>
        <v>0</v>
      </c>
      <c r="R49" s="429"/>
      <c r="S49" s="427" t="n">
        <f aca="false">S48-R49</f>
        <v>0</v>
      </c>
      <c r="T49" s="427" t="n">
        <f aca="false">S49*R$15/12</f>
        <v>0</v>
      </c>
      <c r="U49" s="429"/>
      <c r="V49" s="427" t="n">
        <f aca="false">V48-U49</f>
        <v>0</v>
      </c>
      <c r="W49" s="427" t="n">
        <f aca="false">V49*U$15/12</f>
        <v>0</v>
      </c>
      <c r="X49" s="429"/>
      <c r="Y49" s="427" t="n">
        <f aca="false">Y48-X49</f>
        <v>0</v>
      </c>
      <c r="Z49" s="427" t="n">
        <f aca="false">Y49*X$15/12</f>
        <v>0</v>
      </c>
      <c r="AA49" s="429"/>
      <c r="AB49" s="427" t="n">
        <f aca="false">AB48-AA49</f>
        <v>0</v>
      </c>
      <c r="AC49" s="427" t="n">
        <f aca="false">AB49*AA$15/12</f>
        <v>0</v>
      </c>
      <c r="AD49" s="426"/>
      <c r="AE49" s="427" t="n">
        <f aca="false">AE48-AD49</f>
        <v>0</v>
      </c>
      <c r="AF49" s="428" t="n">
        <f aca="false">AE49*AD$15/12</f>
        <v>0</v>
      </c>
      <c r="AG49" s="430" t="n">
        <f aca="false">SUM(C49+F49+I49+L49+O49+R49+U49+X49+AA49+AD49)</f>
        <v>0</v>
      </c>
      <c r="AH49" s="431" t="n">
        <f aca="false">SUM(D49+G49+J49+M49+P49+S49+V49+Y49+AB49+AE49)</f>
        <v>0</v>
      </c>
      <c r="AI49" s="432" t="n">
        <f aca="false">SUM(E49+H49+K49+N49+Q49+T49+W49+Z49+AC49+AF49)</f>
        <v>0</v>
      </c>
    </row>
    <row r="50" customFormat="false" ht="13.5" hidden="false" customHeight="false" outlineLevel="0" collapsed="false">
      <c r="A50" s="356"/>
      <c r="B50" s="425" t="n">
        <f aca="false">IF(B49=12,1,B49+1)</f>
        <v>6</v>
      </c>
      <c r="C50" s="426"/>
      <c r="D50" s="427" t="n">
        <f aca="false">D49-C50</f>
        <v>0</v>
      </c>
      <c r="E50" s="428" t="n">
        <f aca="false">D50*C$15/12</f>
        <v>0</v>
      </c>
      <c r="F50" s="429"/>
      <c r="G50" s="427" t="n">
        <f aca="false">G49-F50</f>
        <v>0</v>
      </c>
      <c r="H50" s="427" t="n">
        <f aca="false">G50*F$15/12</f>
        <v>0</v>
      </c>
      <c r="I50" s="429"/>
      <c r="J50" s="427" t="n">
        <f aca="false">J49-I50</f>
        <v>0</v>
      </c>
      <c r="K50" s="427" t="n">
        <f aca="false">J50*I$15/12</f>
        <v>0</v>
      </c>
      <c r="L50" s="426"/>
      <c r="M50" s="427" t="n">
        <f aca="false">M49-L50</f>
        <v>0</v>
      </c>
      <c r="N50" s="428" t="n">
        <f aca="false">M50*L$15/12</f>
        <v>0</v>
      </c>
      <c r="O50" s="429"/>
      <c r="P50" s="427" t="n">
        <f aca="false">P49-O50</f>
        <v>0</v>
      </c>
      <c r="Q50" s="427" t="n">
        <f aca="false">P50*O$15/12</f>
        <v>0</v>
      </c>
      <c r="R50" s="429"/>
      <c r="S50" s="427" t="n">
        <f aca="false">S49-R50</f>
        <v>0</v>
      </c>
      <c r="T50" s="427" t="n">
        <f aca="false">S50*R$15/12</f>
        <v>0</v>
      </c>
      <c r="U50" s="429"/>
      <c r="V50" s="427" t="n">
        <f aca="false">V49-U50</f>
        <v>0</v>
      </c>
      <c r="W50" s="427" t="n">
        <f aca="false">V50*U$15/12</f>
        <v>0</v>
      </c>
      <c r="X50" s="429"/>
      <c r="Y50" s="427" t="n">
        <f aca="false">Y49-X50</f>
        <v>0</v>
      </c>
      <c r="Z50" s="427" t="n">
        <f aca="false">Y50*X$15/12</f>
        <v>0</v>
      </c>
      <c r="AA50" s="429"/>
      <c r="AB50" s="427" t="n">
        <f aca="false">AB49-AA50</f>
        <v>0</v>
      </c>
      <c r="AC50" s="427" t="n">
        <f aca="false">AB50*AA$15/12</f>
        <v>0</v>
      </c>
      <c r="AD50" s="426"/>
      <c r="AE50" s="427" t="n">
        <f aca="false">AE49-AD50</f>
        <v>0</v>
      </c>
      <c r="AF50" s="428" t="n">
        <f aca="false">AE50*AD$15/12</f>
        <v>0</v>
      </c>
      <c r="AG50" s="430" t="n">
        <f aca="false">SUM(C50+F50+I50+L50+O50+R50+U50+X50+AA50+AD50)</f>
        <v>0</v>
      </c>
      <c r="AH50" s="431" t="n">
        <f aca="false">SUM(D50+G50+J50+M50+P50+S50+V50+Y50+AB50+AE50)</f>
        <v>0</v>
      </c>
      <c r="AI50" s="432" t="n">
        <f aca="false">SUM(E50+H50+K50+N50+Q50+T50+W50+Z50+AC50+AF50)</f>
        <v>0</v>
      </c>
    </row>
    <row r="51" customFormat="false" ht="13.5" hidden="false" customHeight="false" outlineLevel="0" collapsed="false">
      <c r="A51" s="356"/>
      <c r="B51" s="425" t="n">
        <f aca="false">IF(B50=12,1,B50+1)</f>
        <v>7</v>
      </c>
      <c r="C51" s="426"/>
      <c r="D51" s="427" t="n">
        <f aca="false">D50-C51</f>
        <v>0</v>
      </c>
      <c r="E51" s="428" t="n">
        <f aca="false">D51*C$15/12</f>
        <v>0</v>
      </c>
      <c r="F51" s="429"/>
      <c r="G51" s="427" t="n">
        <f aca="false">G50-F51</f>
        <v>0</v>
      </c>
      <c r="H51" s="427" t="n">
        <f aca="false">G51*F$15/12</f>
        <v>0</v>
      </c>
      <c r="I51" s="429"/>
      <c r="J51" s="427" t="n">
        <f aca="false">J50-I51</f>
        <v>0</v>
      </c>
      <c r="K51" s="427" t="n">
        <f aca="false">J51*I$15/12</f>
        <v>0</v>
      </c>
      <c r="L51" s="426"/>
      <c r="M51" s="427" t="n">
        <f aca="false">M50-L51</f>
        <v>0</v>
      </c>
      <c r="N51" s="428" t="n">
        <f aca="false">M51*L$15/12</f>
        <v>0</v>
      </c>
      <c r="O51" s="429"/>
      <c r="P51" s="427" t="n">
        <f aca="false">P50-O51</f>
        <v>0</v>
      </c>
      <c r="Q51" s="427" t="n">
        <f aca="false">P51*O$15/12</f>
        <v>0</v>
      </c>
      <c r="R51" s="429"/>
      <c r="S51" s="427" t="n">
        <f aca="false">S50-R51</f>
        <v>0</v>
      </c>
      <c r="T51" s="427" t="n">
        <f aca="false">S51*R$15/12</f>
        <v>0</v>
      </c>
      <c r="U51" s="429"/>
      <c r="V51" s="427" t="n">
        <f aca="false">V50-U51</f>
        <v>0</v>
      </c>
      <c r="W51" s="427" t="n">
        <f aca="false">V51*U$15/12</f>
        <v>0</v>
      </c>
      <c r="X51" s="429"/>
      <c r="Y51" s="427" t="n">
        <f aca="false">Y50-X51</f>
        <v>0</v>
      </c>
      <c r="Z51" s="427" t="n">
        <f aca="false">Y51*X$15/12</f>
        <v>0</v>
      </c>
      <c r="AA51" s="429"/>
      <c r="AB51" s="427" t="n">
        <f aca="false">AB50-AA51</f>
        <v>0</v>
      </c>
      <c r="AC51" s="427" t="n">
        <f aca="false">AB51*AA$15/12</f>
        <v>0</v>
      </c>
      <c r="AD51" s="426"/>
      <c r="AE51" s="427" t="n">
        <f aca="false">AE50-AD51</f>
        <v>0</v>
      </c>
      <c r="AF51" s="428" t="n">
        <f aca="false">AE51*AD$15/12</f>
        <v>0</v>
      </c>
      <c r="AG51" s="430" t="n">
        <f aca="false">SUM(C51+F51+I51+L51+O51+R51+U51+X51+AA51+AD51)</f>
        <v>0</v>
      </c>
      <c r="AH51" s="431" t="n">
        <f aca="false">SUM(D51+G51+J51+M51+P51+S51+V51+Y51+AB51+AE51)</f>
        <v>0</v>
      </c>
      <c r="AI51" s="432" t="n">
        <f aca="false">SUM(E51+H51+K51+N51+Q51+T51+W51+Z51+AC51+AF51)</f>
        <v>0</v>
      </c>
    </row>
    <row r="52" customFormat="false" ht="13.5" hidden="false" customHeight="false" outlineLevel="0" collapsed="false">
      <c r="A52" s="356"/>
      <c r="B52" s="425" t="n">
        <f aca="false">IF(B51=12,1,B51+1)</f>
        <v>8</v>
      </c>
      <c r="C52" s="426"/>
      <c r="D52" s="427" t="n">
        <f aca="false">D51-C52</f>
        <v>0</v>
      </c>
      <c r="E52" s="428" t="n">
        <f aca="false">D52*C$15/12</f>
        <v>0</v>
      </c>
      <c r="F52" s="429"/>
      <c r="G52" s="427" t="n">
        <f aca="false">G51-F52</f>
        <v>0</v>
      </c>
      <c r="H52" s="427" t="n">
        <f aca="false">G52*F$15/12</f>
        <v>0</v>
      </c>
      <c r="I52" s="429"/>
      <c r="J52" s="427" t="n">
        <f aca="false">J51-I52</f>
        <v>0</v>
      </c>
      <c r="K52" s="427" t="n">
        <f aca="false">J52*I$15/12</f>
        <v>0</v>
      </c>
      <c r="L52" s="426"/>
      <c r="M52" s="427" t="n">
        <f aca="false">M51-L52</f>
        <v>0</v>
      </c>
      <c r="N52" s="428" t="n">
        <f aca="false">M52*L$15/12</f>
        <v>0</v>
      </c>
      <c r="O52" s="429"/>
      <c r="P52" s="427" t="n">
        <f aca="false">P51-O52</f>
        <v>0</v>
      </c>
      <c r="Q52" s="427" t="n">
        <f aca="false">P52*O$15/12</f>
        <v>0</v>
      </c>
      <c r="R52" s="429"/>
      <c r="S52" s="427" t="n">
        <f aca="false">S51-R52</f>
        <v>0</v>
      </c>
      <c r="T52" s="427" t="n">
        <f aca="false">S52*R$15/12</f>
        <v>0</v>
      </c>
      <c r="U52" s="429"/>
      <c r="V52" s="427" t="n">
        <f aca="false">V51-U52</f>
        <v>0</v>
      </c>
      <c r="W52" s="427" t="n">
        <f aca="false">V52*U$15/12</f>
        <v>0</v>
      </c>
      <c r="X52" s="429"/>
      <c r="Y52" s="427" t="n">
        <f aca="false">Y51-X52</f>
        <v>0</v>
      </c>
      <c r="Z52" s="427" t="n">
        <f aca="false">Y52*X$15/12</f>
        <v>0</v>
      </c>
      <c r="AA52" s="429"/>
      <c r="AB52" s="427" t="n">
        <f aca="false">AB51-AA52</f>
        <v>0</v>
      </c>
      <c r="AC52" s="427" t="n">
        <f aca="false">AB52*AA$15/12</f>
        <v>0</v>
      </c>
      <c r="AD52" s="426"/>
      <c r="AE52" s="427" t="n">
        <f aca="false">AE51-AD52</f>
        <v>0</v>
      </c>
      <c r="AF52" s="428" t="n">
        <f aca="false">AE52*AD$15/12</f>
        <v>0</v>
      </c>
      <c r="AG52" s="430" t="n">
        <f aca="false">SUM(C52+F52+I52+L52+O52+R52+U52+X52+AA52+AD52)</f>
        <v>0</v>
      </c>
      <c r="AH52" s="431" t="n">
        <f aca="false">SUM(D52+G52+J52+M52+P52+S52+V52+Y52+AB52+AE52)</f>
        <v>0</v>
      </c>
      <c r="AI52" s="432" t="n">
        <f aca="false">SUM(E52+H52+K52+N52+Q52+T52+W52+Z52+AC52+AF52)</f>
        <v>0</v>
      </c>
    </row>
    <row r="53" customFormat="false" ht="13.5" hidden="false" customHeight="false" outlineLevel="0" collapsed="false">
      <c r="A53" s="356"/>
      <c r="B53" s="425" t="n">
        <f aca="false">IF(B52=12,1,B52+1)</f>
        <v>9</v>
      </c>
      <c r="C53" s="426"/>
      <c r="D53" s="427" t="n">
        <f aca="false">D52-C53</f>
        <v>0</v>
      </c>
      <c r="E53" s="428" t="n">
        <f aca="false">D53*C$15/12</f>
        <v>0</v>
      </c>
      <c r="F53" s="429"/>
      <c r="G53" s="427" t="n">
        <f aca="false">G52-F53</f>
        <v>0</v>
      </c>
      <c r="H53" s="427" t="n">
        <f aca="false">G53*F$15/12</f>
        <v>0</v>
      </c>
      <c r="I53" s="429"/>
      <c r="J53" s="427" t="n">
        <f aca="false">J52-I53</f>
        <v>0</v>
      </c>
      <c r="K53" s="427" t="n">
        <f aca="false">J53*I$15/12</f>
        <v>0</v>
      </c>
      <c r="L53" s="426"/>
      <c r="M53" s="427" t="n">
        <f aca="false">M52-L53</f>
        <v>0</v>
      </c>
      <c r="N53" s="428" t="n">
        <f aca="false">M53*L$15/12</f>
        <v>0</v>
      </c>
      <c r="O53" s="429"/>
      <c r="P53" s="427" t="n">
        <f aca="false">P52-O53</f>
        <v>0</v>
      </c>
      <c r="Q53" s="427" t="n">
        <f aca="false">P53*O$15/12</f>
        <v>0</v>
      </c>
      <c r="R53" s="429"/>
      <c r="S53" s="427" t="n">
        <f aca="false">S52-R53</f>
        <v>0</v>
      </c>
      <c r="T53" s="427" t="n">
        <f aca="false">S53*R$15/12</f>
        <v>0</v>
      </c>
      <c r="U53" s="429"/>
      <c r="V53" s="427" t="n">
        <f aca="false">V52-U53</f>
        <v>0</v>
      </c>
      <c r="W53" s="427" t="n">
        <f aca="false">V53*U$15/12</f>
        <v>0</v>
      </c>
      <c r="X53" s="429"/>
      <c r="Y53" s="427" t="n">
        <f aca="false">Y52-X53</f>
        <v>0</v>
      </c>
      <c r="Z53" s="427" t="n">
        <f aca="false">Y53*X$15/12</f>
        <v>0</v>
      </c>
      <c r="AA53" s="429"/>
      <c r="AB53" s="427" t="n">
        <f aca="false">AB52-AA53</f>
        <v>0</v>
      </c>
      <c r="AC53" s="427" t="n">
        <f aca="false">AB53*AA$15/12</f>
        <v>0</v>
      </c>
      <c r="AD53" s="426"/>
      <c r="AE53" s="427" t="n">
        <f aca="false">AE52-AD53</f>
        <v>0</v>
      </c>
      <c r="AF53" s="428" t="n">
        <f aca="false">AE53*AD$15/12</f>
        <v>0</v>
      </c>
      <c r="AG53" s="430" t="n">
        <f aca="false">SUM(C53+F53+I53+L53+O53+R53+U53+X53+AA53+AD53)</f>
        <v>0</v>
      </c>
      <c r="AH53" s="431" t="n">
        <f aca="false">SUM(D53+G53+J53+M53+P53+S53+V53+Y53+AB53+AE53)</f>
        <v>0</v>
      </c>
      <c r="AI53" s="432" t="n">
        <f aca="false">SUM(E53+H53+K53+N53+Q53+T53+W53+Z53+AC53+AF53)</f>
        <v>0</v>
      </c>
    </row>
    <row r="54" customFormat="false" ht="13.5" hidden="false" customHeight="false" outlineLevel="0" collapsed="false">
      <c r="A54" s="356"/>
      <c r="B54" s="425" t="n">
        <f aca="false">IF(B53=12,1,B53+1)</f>
        <v>10</v>
      </c>
      <c r="C54" s="426"/>
      <c r="D54" s="427" t="n">
        <f aca="false">D53-C54</f>
        <v>0</v>
      </c>
      <c r="E54" s="428" t="n">
        <f aca="false">D54*C$15/12</f>
        <v>0</v>
      </c>
      <c r="F54" s="429"/>
      <c r="G54" s="427" t="n">
        <f aca="false">G53-F54</f>
        <v>0</v>
      </c>
      <c r="H54" s="427" t="n">
        <f aca="false">G54*F$15/12</f>
        <v>0</v>
      </c>
      <c r="I54" s="429"/>
      <c r="J54" s="427" t="n">
        <f aca="false">J53-I54</f>
        <v>0</v>
      </c>
      <c r="K54" s="427" t="n">
        <f aca="false">J54*I$15/12</f>
        <v>0</v>
      </c>
      <c r="L54" s="426"/>
      <c r="M54" s="427" t="n">
        <f aca="false">M53-L54</f>
        <v>0</v>
      </c>
      <c r="N54" s="428" t="n">
        <f aca="false">M54*L$15/12</f>
        <v>0</v>
      </c>
      <c r="O54" s="429"/>
      <c r="P54" s="427" t="n">
        <f aca="false">P53-O54</f>
        <v>0</v>
      </c>
      <c r="Q54" s="427" t="n">
        <f aca="false">P54*O$15/12</f>
        <v>0</v>
      </c>
      <c r="R54" s="429"/>
      <c r="S54" s="427" t="n">
        <f aca="false">S53-R54</f>
        <v>0</v>
      </c>
      <c r="T54" s="427" t="n">
        <f aca="false">S54*R$15/12</f>
        <v>0</v>
      </c>
      <c r="U54" s="429"/>
      <c r="V54" s="427" t="n">
        <f aca="false">V53-U54</f>
        <v>0</v>
      </c>
      <c r="W54" s="427" t="n">
        <f aca="false">V54*U$15/12</f>
        <v>0</v>
      </c>
      <c r="X54" s="429"/>
      <c r="Y54" s="427" t="n">
        <f aca="false">Y53-X54</f>
        <v>0</v>
      </c>
      <c r="Z54" s="427" t="n">
        <f aca="false">Y54*X$15/12</f>
        <v>0</v>
      </c>
      <c r="AA54" s="429"/>
      <c r="AB54" s="427" t="n">
        <f aca="false">AB53-AA54</f>
        <v>0</v>
      </c>
      <c r="AC54" s="427" t="n">
        <f aca="false">AB54*AA$15/12</f>
        <v>0</v>
      </c>
      <c r="AD54" s="426"/>
      <c r="AE54" s="427" t="n">
        <f aca="false">AE53-AD54</f>
        <v>0</v>
      </c>
      <c r="AF54" s="428" t="n">
        <f aca="false">AE54*AD$15/12</f>
        <v>0</v>
      </c>
      <c r="AG54" s="430" t="n">
        <f aca="false">SUM(C54+F54+I54+L54+O54+R54+U54+X54+AA54+AD54)</f>
        <v>0</v>
      </c>
      <c r="AH54" s="431" t="n">
        <f aca="false">SUM(D54+G54+J54+M54+P54+S54+V54+Y54+AB54+AE54)</f>
        <v>0</v>
      </c>
      <c r="AI54" s="432" t="n">
        <f aca="false">SUM(E54+H54+K54+N54+Q54+T54+W54+Z54+AC54+AF54)</f>
        <v>0</v>
      </c>
    </row>
    <row r="55" customFormat="false" ht="13.5" hidden="false" customHeight="false" outlineLevel="0" collapsed="false">
      <c r="A55" s="356"/>
      <c r="B55" s="425" t="n">
        <f aca="false">IF(B54=12,1,B54+1)</f>
        <v>11</v>
      </c>
      <c r="C55" s="426"/>
      <c r="D55" s="427" t="n">
        <f aca="false">D54-C55</f>
        <v>0</v>
      </c>
      <c r="E55" s="428" t="n">
        <f aca="false">D55*C$15/12</f>
        <v>0</v>
      </c>
      <c r="F55" s="429"/>
      <c r="G55" s="427" t="n">
        <f aca="false">G54-F55</f>
        <v>0</v>
      </c>
      <c r="H55" s="427" t="n">
        <f aca="false">G55*F$15/12</f>
        <v>0</v>
      </c>
      <c r="I55" s="429"/>
      <c r="J55" s="427" t="n">
        <f aca="false">J54-I55</f>
        <v>0</v>
      </c>
      <c r="K55" s="427" t="n">
        <f aca="false">J55*I$15/12</f>
        <v>0</v>
      </c>
      <c r="L55" s="426"/>
      <c r="M55" s="427" t="n">
        <f aca="false">M54-L55</f>
        <v>0</v>
      </c>
      <c r="N55" s="428" t="n">
        <f aca="false">M55*L$15/12</f>
        <v>0</v>
      </c>
      <c r="O55" s="429"/>
      <c r="P55" s="427" t="n">
        <f aca="false">P54-O55</f>
        <v>0</v>
      </c>
      <c r="Q55" s="427" t="n">
        <f aca="false">P55*O$15/12</f>
        <v>0</v>
      </c>
      <c r="R55" s="429"/>
      <c r="S55" s="427" t="n">
        <f aca="false">S54-R55</f>
        <v>0</v>
      </c>
      <c r="T55" s="427" t="n">
        <f aca="false">S55*R$15/12</f>
        <v>0</v>
      </c>
      <c r="U55" s="429"/>
      <c r="V55" s="427" t="n">
        <f aca="false">V54-U55</f>
        <v>0</v>
      </c>
      <c r="W55" s="427" t="n">
        <f aca="false">V55*U$15/12</f>
        <v>0</v>
      </c>
      <c r="X55" s="429"/>
      <c r="Y55" s="427" t="n">
        <f aca="false">Y54-X55</f>
        <v>0</v>
      </c>
      <c r="Z55" s="427" t="n">
        <f aca="false">Y55*X$15/12</f>
        <v>0</v>
      </c>
      <c r="AA55" s="429"/>
      <c r="AB55" s="427" t="n">
        <f aca="false">AB54-AA55</f>
        <v>0</v>
      </c>
      <c r="AC55" s="427" t="n">
        <f aca="false">AB55*AA$15/12</f>
        <v>0</v>
      </c>
      <c r="AD55" s="426"/>
      <c r="AE55" s="427" t="n">
        <f aca="false">AE54-AD55</f>
        <v>0</v>
      </c>
      <c r="AF55" s="428" t="n">
        <f aca="false">AE55*AD$15/12</f>
        <v>0</v>
      </c>
      <c r="AG55" s="430" t="n">
        <f aca="false">SUM(C55+F55+I55+L55+O55+R55+U55+X55+AA55+AD55)</f>
        <v>0</v>
      </c>
      <c r="AH55" s="431" t="n">
        <f aca="false">SUM(D55+G55+J55+M55+P55+S55+V55+Y55+AB55+AE55)</f>
        <v>0</v>
      </c>
      <c r="AI55" s="432" t="n">
        <f aca="false">SUM(E55+H55+K55+N55+Q55+T55+W55+Z55+AC55+AF55)</f>
        <v>0</v>
      </c>
    </row>
    <row r="56" customFormat="false" ht="13.5" hidden="false" customHeight="false" outlineLevel="0" collapsed="false">
      <c r="A56" s="356"/>
      <c r="B56" s="425" t="n">
        <f aca="false">IF(B55=12,1,B55+1)</f>
        <v>12</v>
      </c>
      <c r="C56" s="426"/>
      <c r="D56" s="427" t="n">
        <f aca="false">D55-C56</f>
        <v>0</v>
      </c>
      <c r="E56" s="428" t="n">
        <f aca="false">D56*C$15/12</f>
        <v>0</v>
      </c>
      <c r="F56" s="429"/>
      <c r="G56" s="427" t="n">
        <f aca="false">G55-F56</f>
        <v>0</v>
      </c>
      <c r="H56" s="427" t="n">
        <f aca="false">G56*F$15/12</f>
        <v>0</v>
      </c>
      <c r="I56" s="429"/>
      <c r="J56" s="427" t="n">
        <f aca="false">J55-I56</f>
        <v>0</v>
      </c>
      <c r="K56" s="427" t="n">
        <f aca="false">J56*I$15/12</f>
        <v>0</v>
      </c>
      <c r="L56" s="426"/>
      <c r="M56" s="427" t="n">
        <f aca="false">M55-L56</f>
        <v>0</v>
      </c>
      <c r="N56" s="428" t="n">
        <f aca="false">M56*L$15/12</f>
        <v>0</v>
      </c>
      <c r="O56" s="429"/>
      <c r="P56" s="427" t="n">
        <f aca="false">P55-O56</f>
        <v>0</v>
      </c>
      <c r="Q56" s="427" t="n">
        <f aca="false">P56*O$15/12</f>
        <v>0</v>
      </c>
      <c r="R56" s="429"/>
      <c r="S56" s="427" t="n">
        <f aca="false">S55-R56</f>
        <v>0</v>
      </c>
      <c r="T56" s="427" t="n">
        <f aca="false">S56*R$15/12</f>
        <v>0</v>
      </c>
      <c r="U56" s="429"/>
      <c r="V56" s="427" t="n">
        <f aca="false">V55-U56</f>
        <v>0</v>
      </c>
      <c r="W56" s="427" t="n">
        <f aca="false">V56*U$15/12</f>
        <v>0</v>
      </c>
      <c r="X56" s="429"/>
      <c r="Y56" s="427" t="n">
        <f aca="false">Y55-X56</f>
        <v>0</v>
      </c>
      <c r="Z56" s="427" t="n">
        <f aca="false">Y56*X$15/12</f>
        <v>0</v>
      </c>
      <c r="AA56" s="429"/>
      <c r="AB56" s="427" t="n">
        <f aca="false">AB55-AA56</f>
        <v>0</v>
      </c>
      <c r="AC56" s="427" t="n">
        <f aca="false">AB56*AA$15/12</f>
        <v>0</v>
      </c>
      <c r="AD56" s="426"/>
      <c r="AE56" s="427" t="n">
        <f aca="false">AE55-AD56</f>
        <v>0</v>
      </c>
      <c r="AF56" s="428" t="n">
        <f aca="false">AE56*AD$15/12</f>
        <v>0</v>
      </c>
      <c r="AG56" s="430" t="n">
        <f aca="false">SUM(C56+F56+I56+L56+O56+R56+U56+X56+AA56+AD56)</f>
        <v>0</v>
      </c>
      <c r="AH56" s="431" t="n">
        <f aca="false">SUM(D56+G56+J56+M56+P56+S56+V56+Y56+AB56+AE56)</f>
        <v>0</v>
      </c>
      <c r="AI56" s="432" t="n">
        <f aca="false">SUM(E56+H56+K56+N56+Q56+T56+W56+Z56+AC56+AF56)</f>
        <v>0</v>
      </c>
    </row>
    <row r="57" customFormat="false" ht="13.5" hidden="false" customHeight="false" outlineLevel="0" collapsed="false">
      <c r="A57" s="356"/>
      <c r="B57" s="425" t="n">
        <f aca="false">IF(B56=12,1,B56+1)</f>
        <v>1</v>
      </c>
      <c r="C57" s="426"/>
      <c r="D57" s="427" t="n">
        <f aca="false">D56-C57</f>
        <v>0</v>
      </c>
      <c r="E57" s="428" t="n">
        <f aca="false">D57*C$15/12</f>
        <v>0</v>
      </c>
      <c r="F57" s="429"/>
      <c r="G57" s="427" t="n">
        <f aca="false">G56-F57</f>
        <v>0</v>
      </c>
      <c r="H57" s="427" t="n">
        <f aca="false">G57*F$15/12</f>
        <v>0</v>
      </c>
      <c r="I57" s="429"/>
      <c r="J57" s="427" t="n">
        <f aca="false">J56-I57</f>
        <v>0</v>
      </c>
      <c r="K57" s="427" t="n">
        <f aca="false">J57*I$15/12</f>
        <v>0</v>
      </c>
      <c r="L57" s="426"/>
      <c r="M57" s="427" t="n">
        <f aca="false">M56-L57</f>
        <v>0</v>
      </c>
      <c r="N57" s="428" t="n">
        <f aca="false">M57*L$15/12</f>
        <v>0</v>
      </c>
      <c r="O57" s="429"/>
      <c r="P57" s="427" t="n">
        <f aca="false">P56-O57</f>
        <v>0</v>
      </c>
      <c r="Q57" s="427" t="n">
        <f aca="false">P57*O$15/12</f>
        <v>0</v>
      </c>
      <c r="R57" s="429"/>
      <c r="S57" s="427" t="n">
        <f aca="false">S56-R57</f>
        <v>0</v>
      </c>
      <c r="T57" s="427" t="n">
        <f aca="false">S57*R$15/12</f>
        <v>0</v>
      </c>
      <c r="U57" s="429"/>
      <c r="V57" s="427" t="n">
        <f aca="false">V56-U57</f>
        <v>0</v>
      </c>
      <c r="W57" s="427" t="n">
        <f aca="false">V57*U$15/12</f>
        <v>0</v>
      </c>
      <c r="X57" s="429"/>
      <c r="Y57" s="427" t="n">
        <f aca="false">Y56-X57</f>
        <v>0</v>
      </c>
      <c r="Z57" s="427" t="n">
        <f aca="false">Y57*X$15/12</f>
        <v>0</v>
      </c>
      <c r="AA57" s="429"/>
      <c r="AB57" s="427" t="n">
        <f aca="false">AB56-AA57</f>
        <v>0</v>
      </c>
      <c r="AC57" s="427" t="n">
        <f aca="false">AB57*AA$15/12</f>
        <v>0</v>
      </c>
      <c r="AD57" s="426"/>
      <c r="AE57" s="427" t="n">
        <f aca="false">AE56-AD57</f>
        <v>0</v>
      </c>
      <c r="AF57" s="428" t="n">
        <f aca="false">AE57*AD$15/12</f>
        <v>0</v>
      </c>
      <c r="AG57" s="430" t="n">
        <f aca="false">SUM(C57+F57+I57+L57+O57+R57+U57+X57+AA57+AD57)</f>
        <v>0</v>
      </c>
      <c r="AH57" s="431" t="n">
        <f aca="false">SUM(D57+G57+J57+M57+P57+S57+V57+Y57+AB57+AE57)</f>
        <v>0</v>
      </c>
      <c r="AI57" s="432" t="n">
        <f aca="false">SUM(E57+H57+K57+N57+Q57+T57+W57+Z57+AC57+AF57)</f>
        <v>0</v>
      </c>
    </row>
    <row r="58" customFormat="false" ht="13.5" hidden="false" customHeight="false" outlineLevel="0" collapsed="false">
      <c r="A58" s="356"/>
      <c r="B58" s="425" t="n">
        <f aca="false">IF(B57=12,1,B57+1)</f>
        <v>2</v>
      </c>
      <c r="C58" s="426"/>
      <c r="D58" s="427" t="n">
        <f aca="false">D57-C58</f>
        <v>0</v>
      </c>
      <c r="E58" s="428" t="n">
        <f aca="false">D58*C$15/12</f>
        <v>0</v>
      </c>
      <c r="F58" s="429"/>
      <c r="G58" s="427" t="n">
        <f aca="false">G57-F58</f>
        <v>0</v>
      </c>
      <c r="H58" s="427" t="n">
        <f aca="false">G58*F$15/12</f>
        <v>0</v>
      </c>
      <c r="I58" s="429"/>
      <c r="J58" s="427" t="n">
        <f aca="false">J57-I58</f>
        <v>0</v>
      </c>
      <c r="K58" s="427" t="n">
        <f aca="false">J58*I$15/12</f>
        <v>0</v>
      </c>
      <c r="L58" s="426"/>
      <c r="M58" s="427" t="n">
        <f aca="false">M57-L58</f>
        <v>0</v>
      </c>
      <c r="N58" s="428" t="n">
        <f aca="false">M58*L$15/12</f>
        <v>0</v>
      </c>
      <c r="O58" s="429"/>
      <c r="P58" s="427" t="n">
        <f aca="false">P57-O58</f>
        <v>0</v>
      </c>
      <c r="Q58" s="427" t="n">
        <f aca="false">P58*O$15/12</f>
        <v>0</v>
      </c>
      <c r="R58" s="429"/>
      <c r="S58" s="427" t="n">
        <f aca="false">S57-R58</f>
        <v>0</v>
      </c>
      <c r="T58" s="427" t="n">
        <f aca="false">S58*R$15/12</f>
        <v>0</v>
      </c>
      <c r="U58" s="429"/>
      <c r="V58" s="427" t="n">
        <f aca="false">V57-U58</f>
        <v>0</v>
      </c>
      <c r="W58" s="427" t="n">
        <f aca="false">V58*U$15/12</f>
        <v>0</v>
      </c>
      <c r="X58" s="429"/>
      <c r="Y58" s="427" t="n">
        <f aca="false">Y57-X58</f>
        <v>0</v>
      </c>
      <c r="Z58" s="427" t="n">
        <f aca="false">Y58*X$15/12</f>
        <v>0</v>
      </c>
      <c r="AA58" s="429"/>
      <c r="AB58" s="427" t="n">
        <f aca="false">AB57-AA58</f>
        <v>0</v>
      </c>
      <c r="AC58" s="427" t="n">
        <f aca="false">AB58*AA$15/12</f>
        <v>0</v>
      </c>
      <c r="AD58" s="426"/>
      <c r="AE58" s="427" t="n">
        <f aca="false">AE57-AD58</f>
        <v>0</v>
      </c>
      <c r="AF58" s="428" t="n">
        <f aca="false">AE58*AD$15/12</f>
        <v>0</v>
      </c>
      <c r="AG58" s="430" t="n">
        <f aca="false">SUM(C58+F58+I58+L58+O58+R58+U58+X58+AA58+AD58)</f>
        <v>0</v>
      </c>
      <c r="AH58" s="431" t="n">
        <f aca="false">SUM(D58+G58+J58+M58+P58+S58+V58+Y58+AB58+AE58)</f>
        <v>0</v>
      </c>
      <c r="AI58" s="432" t="n">
        <f aca="false">SUM(E58+H58+K58+N58+Q58+T58+W58+Z58+AC58+AF58)</f>
        <v>0</v>
      </c>
    </row>
    <row r="59" customFormat="false" ht="14.25" hidden="false" customHeight="false" outlineLevel="0" collapsed="false">
      <c r="A59" s="356"/>
      <c r="B59" s="433" t="n">
        <f aca="false">IF(B58=12,1,B58+1)</f>
        <v>3</v>
      </c>
      <c r="C59" s="426"/>
      <c r="D59" s="421" t="n">
        <f aca="false">D58-C59</f>
        <v>0</v>
      </c>
      <c r="E59" s="435" t="n">
        <f aca="false">D59*C$15/12</f>
        <v>0</v>
      </c>
      <c r="F59" s="429"/>
      <c r="G59" s="421" t="n">
        <f aca="false">G58-F59</f>
        <v>0</v>
      </c>
      <c r="H59" s="434" t="n">
        <f aca="false">G59*F$15/12</f>
        <v>0</v>
      </c>
      <c r="I59" s="429"/>
      <c r="J59" s="421" t="n">
        <f aca="false">J58-I59</f>
        <v>0</v>
      </c>
      <c r="K59" s="434" t="n">
        <f aca="false">J59*I$15/12</f>
        <v>0</v>
      </c>
      <c r="L59" s="426"/>
      <c r="M59" s="421" t="n">
        <f aca="false">M58-L59</f>
        <v>0</v>
      </c>
      <c r="N59" s="435" t="n">
        <f aca="false">M59*L$15/12</f>
        <v>0</v>
      </c>
      <c r="O59" s="429"/>
      <c r="P59" s="421" t="n">
        <f aca="false">P58-O59</f>
        <v>0</v>
      </c>
      <c r="Q59" s="434" t="n">
        <f aca="false">P59*O$15/12</f>
        <v>0</v>
      </c>
      <c r="R59" s="429"/>
      <c r="S59" s="421" t="n">
        <f aca="false">S58-R59</f>
        <v>0</v>
      </c>
      <c r="T59" s="434" t="n">
        <f aca="false">S59*R$15/12</f>
        <v>0</v>
      </c>
      <c r="U59" s="429"/>
      <c r="V59" s="421" t="n">
        <f aca="false">V58-U59</f>
        <v>0</v>
      </c>
      <c r="W59" s="434" t="n">
        <f aca="false">V59*U$15/12</f>
        <v>0</v>
      </c>
      <c r="X59" s="429"/>
      <c r="Y59" s="421" t="n">
        <f aca="false">Y58-X59</f>
        <v>0</v>
      </c>
      <c r="Z59" s="434" t="n">
        <f aca="false">Y59*X$15/12</f>
        <v>0</v>
      </c>
      <c r="AA59" s="429"/>
      <c r="AB59" s="421" t="n">
        <f aca="false">AB58-AA59</f>
        <v>0</v>
      </c>
      <c r="AC59" s="434" t="n">
        <f aca="false">AB59*AA$15/12</f>
        <v>0</v>
      </c>
      <c r="AD59" s="426"/>
      <c r="AE59" s="421" t="n">
        <f aca="false">AE58-AD59</f>
        <v>0</v>
      </c>
      <c r="AF59" s="435" t="n">
        <f aca="false">AE59*AD$15/12</f>
        <v>0</v>
      </c>
      <c r="AG59" s="436" t="n">
        <f aca="false">SUM(C59+F59+I59+L59+O59+R59+U59+X59+AA59+AD59)</f>
        <v>0</v>
      </c>
      <c r="AH59" s="437" t="n">
        <f aca="false">SUM(D59+G59+J59+M59+P59+S59+V59+Y59+AB59+AE59)</f>
        <v>0</v>
      </c>
      <c r="AI59" s="438" t="n">
        <f aca="false">SUM(E59+H59+K59+N59+Q59+T59+W59+Z59+AC59+AF59)</f>
        <v>0</v>
      </c>
    </row>
    <row r="60" customFormat="false" ht="15" hidden="false" customHeight="true" outlineLevel="0" collapsed="false">
      <c r="A60" s="356"/>
      <c r="B60" s="407" t="n">
        <f aca="false">D8+1095</f>
        <v>44620</v>
      </c>
      <c r="C60" s="439" t="n">
        <f aca="false">SUM(C48:C59)</f>
        <v>0</v>
      </c>
      <c r="D60" s="440" t="n">
        <f aca="false">SUM(D59)</f>
        <v>0</v>
      </c>
      <c r="E60" s="441" t="n">
        <f aca="false">SUM(E48:E59)</f>
        <v>0</v>
      </c>
      <c r="F60" s="440" t="n">
        <f aca="false">SUM(F48:F59)</f>
        <v>0</v>
      </c>
      <c r="G60" s="440" t="n">
        <f aca="false">SUM(G59)</f>
        <v>0</v>
      </c>
      <c r="H60" s="440" t="n">
        <f aca="false">SUM(H48:H59)</f>
        <v>0</v>
      </c>
      <c r="I60" s="440" t="n">
        <f aca="false">SUM(I48:I59)</f>
        <v>0</v>
      </c>
      <c r="J60" s="440" t="n">
        <f aca="false">SUM(J59)</f>
        <v>0</v>
      </c>
      <c r="K60" s="440" t="n">
        <f aca="false">SUM(K48:K59)</f>
        <v>0</v>
      </c>
      <c r="L60" s="439" t="n">
        <f aca="false">SUM(L48:L59)</f>
        <v>0</v>
      </c>
      <c r="M60" s="440" t="n">
        <f aca="false">SUM(M59)</f>
        <v>0</v>
      </c>
      <c r="N60" s="441" t="n">
        <f aca="false">SUM(N48:N59)</f>
        <v>0</v>
      </c>
      <c r="O60" s="440" t="n">
        <f aca="false">SUM(O48:O59)</f>
        <v>0</v>
      </c>
      <c r="P60" s="440" t="n">
        <f aca="false">SUM(P59)</f>
        <v>0</v>
      </c>
      <c r="Q60" s="440" t="n">
        <f aca="false">SUM(Q48:Q59)</f>
        <v>0</v>
      </c>
      <c r="R60" s="440" t="n">
        <f aca="false">SUM(R48:R59)</f>
        <v>0</v>
      </c>
      <c r="S60" s="440" t="n">
        <f aca="false">SUM(S59)</f>
        <v>0</v>
      </c>
      <c r="T60" s="440" t="n">
        <f aca="false">SUM(T48:T59)</f>
        <v>0</v>
      </c>
      <c r="U60" s="440" t="n">
        <f aca="false">SUM(U48:U59)</f>
        <v>0</v>
      </c>
      <c r="V60" s="440" t="n">
        <f aca="false">SUM(V59)</f>
        <v>0</v>
      </c>
      <c r="W60" s="440" t="n">
        <f aca="false">SUM(W48:W59)</f>
        <v>0</v>
      </c>
      <c r="X60" s="440" t="n">
        <f aca="false">SUM(X48:X59)</f>
        <v>0</v>
      </c>
      <c r="Y60" s="440" t="n">
        <f aca="false">SUM(Y59)</f>
        <v>0</v>
      </c>
      <c r="Z60" s="440" t="n">
        <f aca="false">SUM(Z48:Z59)</f>
        <v>0</v>
      </c>
      <c r="AA60" s="440" t="n">
        <f aca="false">SUM(AA48:AA59)</f>
        <v>0</v>
      </c>
      <c r="AB60" s="440" t="n">
        <f aca="false">SUM(AB59)</f>
        <v>0</v>
      </c>
      <c r="AC60" s="440" t="n">
        <f aca="false">SUM(AC48:AC59)</f>
        <v>0</v>
      </c>
      <c r="AD60" s="439" t="n">
        <f aca="false">SUM(AD48:AD59)</f>
        <v>0</v>
      </c>
      <c r="AE60" s="440" t="n">
        <f aca="false">SUM(AE59)</f>
        <v>0</v>
      </c>
      <c r="AF60" s="441" t="n">
        <f aca="false">SUM(AF48:AF59)</f>
        <v>0</v>
      </c>
      <c r="AG60" s="442" t="n">
        <f aca="false">SUM(AG48:AG59)</f>
        <v>0</v>
      </c>
      <c r="AH60" s="443" t="n">
        <f aca="false">SUM(AH59)</f>
        <v>0</v>
      </c>
      <c r="AI60" s="444" t="n">
        <f aca="false">SUM(AI48:AI59)</f>
        <v>0</v>
      </c>
    </row>
    <row r="61" customFormat="false" ht="13.5" hidden="false" customHeight="false" outlineLevel="0" collapsed="false">
      <c r="A61" s="356"/>
      <c r="B61" s="416" t="n">
        <f aca="false">IF(B59=12,1,B59+1)</f>
        <v>4</v>
      </c>
      <c r="C61" s="417"/>
      <c r="D61" s="421" t="n">
        <f aca="false">SUM(D60-C61)</f>
        <v>0</v>
      </c>
      <c r="E61" s="419" t="n">
        <f aca="false">D61*C$15/12</f>
        <v>0</v>
      </c>
      <c r="F61" s="420"/>
      <c r="G61" s="421" t="n">
        <f aca="false">SUM(G60-F61)</f>
        <v>0</v>
      </c>
      <c r="H61" s="421" t="n">
        <f aca="false">G61*F$15/12</f>
        <v>0</v>
      </c>
      <c r="I61" s="420"/>
      <c r="J61" s="421" t="n">
        <f aca="false">SUM(J60-I61)</f>
        <v>0</v>
      </c>
      <c r="K61" s="421" t="n">
        <f aca="false">J61*I$15/12</f>
        <v>0</v>
      </c>
      <c r="L61" s="422"/>
      <c r="M61" s="421" t="n">
        <f aca="false">SUM(M60-L61)</f>
        <v>0</v>
      </c>
      <c r="N61" s="419" t="n">
        <f aca="false">M61*L$15/12</f>
        <v>0</v>
      </c>
      <c r="O61" s="420"/>
      <c r="P61" s="421" t="n">
        <f aca="false">SUM(P60-O61)</f>
        <v>0</v>
      </c>
      <c r="Q61" s="421" t="n">
        <f aca="false">P61*O$15/12</f>
        <v>0</v>
      </c>
      <c r="R61" s="420"/>
      <c r="S61" s="421" t="n">
        <f aca="false">SUM(S60-R61)</f>
        <v>0</v>
      </c>
      <c r="T61" s="421" t="n">
        <f aca="false">S61*R$15/12</f>
        <v>0</v>
      </c>
      <c r="U61" s="420"/>
      <c r="V61" s="421" t="n">
        <f aca="false">SUM(V60-U61)</f>
        <v>0</v>
      </c>
      <c r="W61" s="421" t="n">
        <f aca="false">V61*U$15/12</f>
        <v>0</v>
      </c>
      <c r="X61" s="420"/>
      <c r="Y61" s="421" t="n">
        <f aca="false">SUM(Y60-X61)</f>
        <v>0</v>
      </c>
      <c r="Z61" s="421" t="n">
        <f aca="false">Y61*X$15/12</f>
        <v>0</v>
      </c>
      <c r="AA61" s="420"/>
      <c r="AB61" s="421" t="n">
        <f aca="false">SUM(AB60-AA61)</f>
        <v>0</v>
      </c>
      <c r="AC61" s="421" t="n">
        <f aca="false">AB61*AA$15/12</f>
        <v>0</v>
      </c>
      <c r="AD61" s="422"/>
      <c r="AE61" s="421" t="n">
        <f aca="false">SUM(AE60-AD61)</f>
        <v>0</v>
      </c>
      <c r="AF61" s="419" t="n">
        <f aca="false">AE61*AD$15/12</f>
        <v>0</v>
      </c>
      <c r="AG61" s="423" t="n">
        <f aca="false">SUM(C61+F61+I61+L61+O61+R61+U61+X61+AA61+AD61)</f>
        <v>0</v>
      </c>
      <c r="AH61" s="421" t="n">
        <f aca="false">SUM(D61+G61+J61+M61+P61+S61+V61+Y61+AB61+AE61)</f>
        <v>0</v>
      </c>
      <c r="AI61" s="424" t="n">
        <f aca="false">SUM(E61+H61+K61+N61+Q61+T61+W61+Z61+AC61+AF61)</f>
        <v>0</v>
      </c>
    </row>
    <row r="62" customFormat="false" ht="13.5" hidden="false" customHeight="false" outlineLevel="0" collapsed="false">
      <c r="A62" s="356"/>
      <c r="B62" s="425" t="n">
        <f aca="false">IF(B61=12,1,B61+1)</f>
        <v>5</v>
      </c>
      <c r="C62" s="426"/>
      <c r="D62" s="427" t="n">
        <f aca="false">D61-C62</f>
        <v>0</v>
      </c>
      <c r="E62" s="428" t="n">
        <f aca="false">D62*C$15/12</f>
        <v>0</v>
      </c>
      <c r="F62" s="429"/>
      <c r="G62" s="427" t="n">
        <f aca="false">G61-F62</f>
        <v>0</v>
      </c>
      <c r="H62" s="427" t="n">
        <f aca="false">G62*F$15/12</f>
        <v>0</v>
      </c>
      <c r="I62" s="429"/>
      <c r="J62" s="427" t="n">
        <f aca="false">J61-I62</f>
        <v>0</v>
      </c>
      <c r="K62" s="427" t="n">
        <f aca="false">J62*I$15/12</f>
        <v>0</v>
      </c>
      <c r="L62" s="426"/>
      <c r="M62" s="427" t="n">
        <f aca="false">M61-L62</f>
        <v>0</v>
      </c>
      <c r="N62" s="428" t="n">
        <f aca="false">M62*L$15/12</f>
        <v>0</v>
      </c>
      <c r="O62" s="429"/>
      <c r="P62" s="427" t="n">
        <f aca="false">P61-O62</f>
        <v>0</v>
      </c>
      <c r="Q62" s="427" t="n">
        <f aca="false">P62*O$15/12</f>
        <v>0</v>
      </c>
      <c r="R62" s="429"/>
      <c r="S62" s="427" t="n">
        <f aca="false">S61-R62</f>
        <v>0</v>
      </c>
      <c r="T62" s="427" t="n">
        <f aca="false">S62*R$15/12</f>
        <v>0</v>
      </c>
      <c r="U62" s="429"/>
      <c r="V62" s="427" t="n">
        <f aca="false">V61-U62</f>
        <v>0</v>
      </c>
      <c r="W62" s="427" t="n">
        <f aca="false">V62*U$15/12</f>
        <v>0</v>
      </c>
      <c r="X62" s="429"/>
      <c r="Y62" s="427" t="n">
        <f aca="false">Y61-X62</f>
        <v>0</v>
      </c>
      <c r="Z62" s="427" t="n">
        <f aca="false">Y62*X$15/12</f>
        <v>0</v>
      </c>
      <c r="AA62" s="429"/>
      <c r="AB62" s="427" t="n">
        <f aca="false">AB61-AA62</f>
        <v>0</v>
      </c>
      <c r="AC62" s="427" t="n">
        <f aca="false">AB62*AA$15/12</f>
        <v>0</v>
      </c>
      <c r="AD62" s="426"/>
      <c r="AE62" s="427" t="n">
        <f aca="false">AE61-AD62</f>
        <v>0</v>
      </c>
      <c r="AF62" s="428" t="n">
        <f aca="false">AE62*AD$15/12</f>
        <v>0</v>
      </c>
      <c r="AG62" s="430" t="n">
        <f aca="false">SUM(C62+F62+I62+L62+O62+R62+U62+X62+AA62+AD62)</f>
        <v>0</v>
      </c>
      <c r="AH62" s="431" t="n">
        <f aca="false">SUM(D62+G62+J62+M62+P62+S62+V62+Y62+AB62+AE62)</f>
        <v>0</v>
      </c>
      <c r="AI62" s="432" t="n">
        <f aca="false">SUM(E62+H62+K62+N62+Q62+T62+W62+Z62+AC62+AF62)</f>
        <v>0</v>
      </c>
    </row>
    <row r="63" customFormat="false" ht="13.5" hidden="false" customHeight="false" outlineLevel="0" collapsed="false">
      <c r="A63" s="356"/>
      <c r="B63" s="425" t="n">
        <f aca="false">IF(B62=12,1,B62+1)</f>
        <v>6</v>
      </c>
      <c r="C63" s="426"/>
      <c r="D63" s="427" t="n">
        <f aca="false">D62-C63</f>
        <v>0</v>
      </c>
      <c r="E63" s="428" t="n">
        <f aca="false">D63*C$15/12</f>
        <v>0</v>
      </c>
      <c r="F63" s="429"/>
      <c r="G63" s="427" t="n">
        <f aca="false">G62-F63</f>
        <v>0</v>
      </c>
      <c r="H63" s="427" t="n">
        <f aca="false">G63*F$15/12</f>
        <v>0</v>
      </c>
      <c r="I63" s="429"/>
      <c r="J63" s="427" t="n">
        <f aca="false">J62-I63</f>
        <v>0</v>
      </c>
      <c r="K63" s="427" t="n">
        <f aca="false">J63*I$15/12</f>
        <v>0</v>
      </c>
      <c r="L63" s="426"/>
      <c r="M63" s="427" t="n">
        <f aca="false">M62-L63</f>
        <v>0</v>
      </c>
      <c r="N63" s="428" t="n">
        <f aca="false">M63*L$15/12</f>
        <v>0</v>
      </c>
      <c r="O63" s="429"/>
      <c r="P63" s="427" t="n">
        <f aca="false">P62-O63</f>
        <v>0</v>
      </c>
      <c r="Q63" s="427" t="n">
        <f aca="false">P63*O$15/12</f>
        <v>0</v>
      </c>
      <c r="R63" s="429"/>
      <c r="S63" s="427" t="n">
        <f aca="false">S62-R63</f>
        <v>0</v>
      </c>
      <c r="T63" s="427" t="n">
        <f aca="false">S63*R$15/12</f>
        <v>0</v>
      </c>
      <c r="U63" s="429"/>
      <c r="V63" s="427" t="n">
        <f aca="false">V62-U63</f>
        <v>0</v>
      </c>
      <c r="W63" s="427" t="n">
        <f aca="false">V63*U$15/12</f>
        <v>0</v>
      </c>
      <c r="X63" s="429"/>
      <c r="Y63" s="427" t="n">
        <f aca="false">Y62-X63</f>
        <v>0</v>
      </c>
      <c r="Z63" s="427" t="n">
        <f aca="false">Y63*X$15/12</f>
        <v>0</v>
      </c>
      <c r="AA63" s="429"/>
      <c r="AB63" s="427" t="n">
        <f aca="false">AB62-AA63</f>
        <v>0</v>
      </c>
      <c r="AC63" s="427" t="n">
        <f aca="false">AB63*AA$15/12</f>
        <v>0</v>
      </c>
      <c r="AD63" s="426"/>
      <c r="AE63" s="427" t="n">
        <f aca="false">AE62-AD63</f>
        <v>0</v>
      </c>
      <c r="AF63" s="428" t="n">
        <f aca="false">AE63*AD$15/12</f>
        <v>0</v>
      </c>
      <c r="AG63" s="430" t="n">
        <f aca="false">SUM(C63+F63+I63+L63+O63+R63+U63+X63+AA63+AD63)</f>
        <v>0</v>
      </c>
      <c r="AH63" s="431" t="n">
        <f aca="false">SUM(D63+G63+J63+M63+P63+S63+V63+Y63+AB63+AE63)</f>
        <v>0</v>
      </c>
      <c r="AI63" s="432" t="n">
        <f aca="false">SUM(E63+H63+K63+N63+Q63+T63+W63+Z63+AC63+AF63)</f>
        <v>0</v>
      </c>
    </row>
    <row r="64" customFormat="false" ht="13.5" hidden="false" customHeight="false" outlineLevel="0" collapsed="false">
      <c r="A64" s="356"/>
      <c r="B64" s="425" t="n">
        <f aca="false">IF(B63=12,1,B63+1)</f>
        <v>7</v>
      </c>
      <c r="C64" s="426"/>
      <c r="D64" s="427" t="n">
        <f aca="false">D63-C64</f>
        <v>0</v>
      </c>
      <c r="E64" s="428" t="n">
        <f aca="false">D64*C$15/12</f>
        <v>0</v>
      </c>
      <c r="F64" s="429"/>
      <c r="G64" s="427" t="n">
        <f aca="false">G63-F64</f>
        <v>0</v>
      </c>
      <c r="H64" s="427" t="n">
        <f aca="false">G64*F$15/12</f>
        <v>0</v>
      </c>
      <c r="I64" s="429"/>
      <c r="J64" s="427" t="n">
        <f aca="false">J63-I64</f>
        <v>0</v>
      </c>
      <c r="K64" s="427" t="n">
        <f aca="false">J64*I$15/12</f>
        <v>0</v>
      </c>
      <c r="L64" s="426"/>
      <c r="M64" s="427" t="n">
        <f aca="false">M63-L64</f>
        <v>0</v>
      </c>
      <c r="N64" s="428" t="n">
        <f aca="false">M64*L$15/12</f>
        <v>0</v>
      </c>
      <c r="O64" s="429"/>
      <c r="P64" s="427" t="n">
        <f aca="false">P63-O64</f>
        <v>0</v>
      </c>
      <c r="Q64" s="427" t="n">
        <f aca="false">P64*O$15/12</f>
        <v>0</v>
      </c>
      <c r="R64" s="429"/>
      <c r="S64" s="427" t="n">
        <f aca="false">S63-R64</f>
        <v>0</v>
      </c>
      <c r="T64" s="427" t="n">
        <f aca="false">S64*R$15/12</f>
        <v>0</v>
      </c>
      <c r="U64" s="429"/>
      <c r="V64" s="427" t="n">
        <f aca="false">V63-U64</f>
        <v>0</v>
      </c>
      <c r="W64" s="427" t="n">
        <f aca="false">V64*U$15/12</f>
        <v>0</v>
      </c>
      <c r="X64" s="429"/>
      <c r="Y64" s="427" t="n">
        <f aca="false">Y63-X64</f>
        <v>0</v>
      </c>
      <c r="Z64" s="427" t="n">
        <f aca="false">Y64*X$15/12</f>
        <v>0</v>
      </c>
      <c r="AA64" s="429"/>
      <c r="AB64" s="427" t="n">
        <f aca="false">AB63-AA64</f>
        <v>0</v>
      </c>
      <c r="AC64" s="427" t="n">
        <f aca="false">AB64*AA$15/12</f>
        <v>0</v>
      </c>
      <c r="AD64" s="426"/>
      <c r="AE64" s="427" t="n">
        <f aca="false">AE63-AD64</f>
        <v>0</v>
      </c>
      <c r="AF64" s="428" t="n">
        <f aca="false">AE64*AD$15/12</f>
        <v>0</v>
      </c>
      <c r="AG64" s="430" t="n">
        <f aca="false">SUM(C64+F64+I64+L64+O64+R64+U64+X64+AA64+AD64)</f>
        <v>0</v>
      </c>
      <c r="AH64" s="431" t="n">
        <f aca="false">SUM(D64+G64+J64+M64+P64+S64+V64+Y64+AB64+AE64)</f>
        <v>0</v>
      </c>
      <c r="AI64" s="432" t="n">
        <f aca="false">SUM(E64+H64+K64+N64+Q64+T64+W64+Z64+AC64+AF64)</f>
        <v>0</v>
      </c>
    </row>
    <row r="65" customFormat="false" ht="13.5" hidden="false" customHeight="false" outlineLevel="0" collapsed="false">
      <c r="A65" s="356"/>
      <c r="B65" s="425" t="n">
        <f aca="false">IF(B64=12,1,B64+1)</f>
        <v>8</v>
      </c>
      <c r="C65" s="426"/>
      <c r="D65" s="427" t="n">
        <f aca="false">D64-C65</f>
        <v>0</v>
      </c>
      <c r="E65" s="428" t="n">
        <f aca="false">D65*C$15/12</f>
        <v>0</v>
      </c>
      <c r="F65" s="429"/>
      <c r="G65" s="427" t="n">
        <f aca="false">G64-F65</f>
        <v>0</v>
      </c>
      <c r="H65" s="427" t="n">
        <f aca="false">G65*F$15/12</f>
        <v>0</v>
      </c>
      <c r="I65" s="429"/>
      <c r="J65" s="427" t="n">
        <f aca="false">J64-I65</f>
        <v>0</v>
      </c>
      <c r="K65" s="427" t="n">
        <f aca="false">J65*I$15/12</f>
        <v>0</v>
      </c>
      <c r="L65" s="426"/>
      <c r="M65" s="427" t="n">
        <f aca="false">M64-L65</f>
        <v>0</v>
      </c>
      <c r="N65" s="428" t="n">
        <f aca="false">M65*L$15/12</f>
        <v>0</v>
      </c>
      <c r="O65" s="429"/>
      <c r="P65" s="427" t="n">
        <f aca="false">P64-O65</f>
        <v>0</v>
      </c>
      <c r="Q65" s="427" t="n">
        <f aca="false">P65*O$15/12</f>
        <v>0</v>
      </c>
      <c r="R65" s="429"/>
      <c r="S65" s="427" t="n">
        <f aca="false">S64-R65</f>
        <v>0</v>
      </c>
      <c r="T65" s="427" t="n">
        <f aca="false">S65*R$15/12</f>
        <v>0</v>
      </c>
      <c r="U65" s="429"/>
      <c r="V65" s="427" t="n">
        <f aca="false">V64-U65</f>
        <v>0</v>
      </c>
      <c r="W65" s="427" t="n">
        <f aca="false">V65*U$15/12</f>
        <v>0</v>
      </c>
      <c r="X65" s="429"/>
      <c r="Y65" s="427" t="n">
        <f aca="false">Y64-X65</f>
        <v>0</v>
      </c>
      <c r="Z65" s="427" t="n">
        <f aca="false">Y65*X$15/12</f>
        <v>0</v>
      </c>
      <c r="AA65" s="429"/>
      <c r="AB65" s="427" t="n">
        <f aca="false">AB64-AA65</f>
        <v>0</v>
      </c>
      <c r="AC65" s="427" t="n">
        <f aca="false">AB65*AA$15/12</f>
        <v>0</v>
      </c>
      <c r="AD65" s="426"/>
      <c r="AE65" s="427" t="n">
        <f aca="false">AE64-AD65</f>
        <v>0</v>
      </c>
      <c r="AF65" s="428" t="n">
        <f aca="false">AE65*AD$15/12</f>
        <v>0</v>
      </c>
      <c r="AG65" s="430" t="n">
        <f aca="false">SUM(C65+F65+I65+L65+O65+R65+U65+X65+AA65+AD65)</f>
        <v>0</v>
      </c>
      <c r="AH65" s="431" t="n">
        <f aca="false">SUM(D65+G65+J65+M65+P65+S65+V65+Y65+AB65+AE65)</f>
        <v>0</v>
      </c>
      <c r="AI65" s="432" t="n">
        <f aca="false">SUM(E65+H65+K65+N65+Q65+T65+W65+Z65+AC65+AF65)</f>
        <v>0</v>
      </c>
    </row>
    <row r="66" customFormat="false" ht="13.5" hidden="false" customHeight="false" outlineLevel="0" collapsed="false">
      <c r="A66" s="356"/>
      <c r="B66" s="425" t="n">
        <f aca="false">IF(B65=12,1,B65+1)</f>
        <v>9</v>
      </c>
      <c r="C66" s="426"/>
      <c r="D66" s="427" t="n">
        <f aca="false">D65-C66</f>
        <v>0</v>
      </c>
      <c r="E66" s="428" t="n">
        <f aca="false">D66*C$15/12</f>
        <v>0</v>
      </c>
      <c r="F66" s="429"/>
      <c r="G66" s="427" t="n">
        <f aca="false">G65-F66</f>
        <v>0</v>
      </c>
      <c r="H66" s="427" t="n">
        <f aca="false">G66*F$15/12</f>
        <v>0</v>
      </c>
      <c r="I66" s="429"/>
      <c r="J66" s="427" t="n">
        <f aca="false">J65-I66</f>
        <v>0</v>
      </c>
      <c r="K66" s="427" t="n">
        <f aca="false">J66*I$15/12</f>
        <v>0</v>
      </c>
      <c r="L66" s="426"/>
      <c r="M66" s="427" t="n">
        <f aca="false">M65-L66</f>
        <v>0</v>
      </c>
      <c r="N66" s="428" t="n">
        <f aca="false">M66*L$15/12</f>
        <v>0</v>
      </c>
      <c r="O66" s="429"/>
      <c r="P66" s="427" t="n">
        <f aca="false">P65-O66</f>
        <v>0</v>
      </c>
      <c r="Q66" s="427" t="n">
        <f aca="false">P66*O$15/12</f>
        <v>0</v>
      </c>
      <c r="R66" s="429"/>
      <c r="S66" s="427" t="n">
        <f aca="false">S65-R66</f>
        <v>0</v>
      </c>
      <c r="T66" s="427" t="n">
        <f aca="false">S66*R$15/12</f>
        <v>0</v>
      </c>
      <c r="U66" s="429"/>
      <c r="V66" s="427" t="n">
        <f aca="false">V65-U66</f>
        <v>0</v>
      </c>
      <c r="W66" s="427" t="n">
        <f aca="false">V66*U$15/12</f>
        <v>0</v>
      </c>
      <c r="X66" s="429"/>
      <c r="Y66" s="427" t="n">
        <f aca="false">Y65-X66</f>
        <v>0</v>
      </c>
      <c r="Z66" s="427" t="n">
        <f aca="false">Y66*X$15/12</f>
        <v>0</v>
      </c>
      <c r="AA66" s="429"/>
      <c r="AB66" s="427" t="n">
        <f aca="false">AB65-AA66</f>
        <v>0</v>
      </c>
      <c r="AC66" s="427" t="n">
        <f aca="false">AB66*AA$15/12</f>
        <v>0</v>
      </c>
      <c r="AD66" s="426"/>
      <c r="AE66" s="427" t="n">
        <f aca="false">AE65-AD66</f>
        <v>0</v>
      </c>
      <c r="AF66" s="428" t="n">
        <f aca="false">AE66*AD$15/12</f>
        <v>0</v>
      </c>
      <c r="AG66" s="430" t="n">
        <f aca="false">SUM(C66+F66+I66+L66+O66+R66+U66+X66+AA66+AD66)</f>
        <v>0</v>
      </c>
      <c r="AH66" s="431" t="n">
        <f aca="false">SUM(D66+G66+J66+M66+P66+S66+V66+Y66+AB66+AE66)</f>
        <v>0</v>
      </c>
      <c r="AI66" s="432" t="n">
        <f aca="false">SUM(E66+H66+K66+N66+Q66+T66+W66+Z66+AC66+AF66)</f>
        <v>0</v>
      </c>
    </row>
    <row r="67" customFormat="false" ht="13.5" hidden="false" customHeight="true" outlineLevel="0" collapsed="false">
      <c r="A67" s="356"/>
      <c r="B67" s="425" t="n">
        <f aca="false">IF(B66=12,1,B66+1)</f>
        <v>10</v>
      </c>
      <c r="C67" s="426"/>
      <c r="D67" s="427" t="n">
        <f aca="false">D66-C67</f>
        <v>0</v>
      </c>
      <c r="E67" s="428" t="n">
        <f aca="false">D67*C$15/12</f>
        <v>0</v>
      </c>
      <c r="F67" s="429"/>
      <c r="G67" s="427" t="n">
        <f aca="false">G66-F67</f>
        <v>0</v>
      </c>
      <c r="H67" s="427" t="n">
        <f aca="false">G67*F$15/12</f>
        <v>0</v>
      </c>
      <c r="I67" s="429"/>
      <c r="J67" s="427" t="n">
        <f aca="false">J66-I67</f>
        <v>0</v>
      </c>
      <c r="K67" s="427" t="n">
        <f aca="false">J67*I$15/12</f>
        <v>0</v>
      </c>
      <c r="L67" s="426"/>
      <c r="M67" s="427" t="n">
        <f aca="false">M66-L67</f>
        <v>0</v>
      </c>
      <c r="N67" s="428" t="n">
        <f aca="false">M67*L$15/12</f>
        <v>0</v>
      </c>
      <c r="O67" s="429"/>
      <c r="P67" s="427" t="n">
        <f aca="false">P66-O67</f>
        <v>0</v>
      </c>
      <c r="Q67" s="427" t="n">
        <f aca="false">P67*O$15/12</f>
        <v>0</v>
      </c>
      <c r="R67" s="429"/>
      <c r="S67" s="427" t="n">
        <f aca="false">S66-R67</f>
        <v>0</v>
      </c>
      <c r="T67" s="427" t="n">
        <f aca="false">S67*R$15/12</f>
        <v>0</v>
      </c>
      <c r="U67" s="429"/>
      <c r="V67" s="427" t="n">
        <f aca="false">V66-U67</f>
        <v>0</v>
      </c>
      <c r="W67" s="427" t="n">
        <f aca="false">V67*U$15/12</f>
        <v>0</v>
      </c>
      <c r="X67" s="429"/>
      <c r="Y67" s="427" t="n">
        <f aca="false">Y66-X67</f>
        <v>0</v>
      </c>
      <c r="Z67" s="427" t="n">
        <f aca="false">Y67*X$15/12</f>
        <v>0</v>
      </c>
      <c r="AA67" s="429"/>
      <c r="AB67" s="427" t="n">
        <f aca="false">AB66-AA67</f>
        <v>0</v>
      </c>
      <c r="AC67" s="427" t="n">
        <f aca="false">AB67*AA$15/12</f>
        <v>0</v>
      </c>
      <c r="AD67" s="426"/>
      <c r="AE67" s="427" t="n">
        <f aca="false">AE66-AD67</f>
        <v>0</v>
      </c>
      <c r="AF67" s="428" t="n">
        <f aca="false">AE67*AD$15/12</f>
        <v>0</v>
      </c>
      <c r="AG67" s="430" t="n">
        <f aca="false">SUM(C67+F67+I67+L67+O67+R67+U67+X67+AA67+AD67)</f>
        <v>0</v>
      </c>
      <c r="AH67" s="431" t="n">
        <f aca="false">SUM(D67+G67+J67+M67+P67+S67+V67+Y67+AB67+AE67)</f>
        <v>0</v>
      </c>
      <c r="AI67" s="432" t="n">
        <f aca="false">SUM(E67+H67+K67+N67+Q67+T67+W67+Z67+AC67+AF67)</f>
        <v>0</v>
      </c>
    </row>
    <row r="68" customFormat="false" ht="13.5" hidden="false" customHeight="false" outlineLevel="0" collapsed="false">
      <c r="A68" s="356"/>
      <c r="B68" s="425" t="n">
        <f aca="false">IF(B67=12,1,B67+1)</f>
        <v>11</v>
      </c>
      <c r="C68" s="426"/>
      <c r="D68" s="427" t="n">
        <f aca="false">D67-C68</f>
        <v>0</v>
      </c>
      <c r="E68" s="428" t="n">
        <f aca="false">D68*C$15/12</f>
        <v>0</v>
      </c>
      <c r="F68" s="429"/>
      <c r="G68" s="427" t="n">
        <f aca="false">G67-F68</f>
        <v>0</v>
      </c>
      <c r="H68" s="427" t="n">
        <f aca="false">G68*F$15/12</f>
        <v>0</v>
      </c>
      <c r="I68" s="429"/>
      <c r="J68" s="427" t="n">
        <f aca="false">J67-I68</f>
        <v>0</v>
      </c>
      <c r="K68" s="427" t="n">
        <f aca="false">J68*I$15/12</f>
        <v>0</v>
      </c>
      <c r="L68" s="426"/>
      <c r="M68" s="427" t="n">
        <f aca="false">M67-L68</f>
        <v>0</v>
      </c>
      <c r="N68" s="428" t="n">
        <f aca="false">M68*L$15/12</f>
        <v>0</v>
      </c>
      <c r="O68" s="429"/>
      <c r="P68" s="427" t="n">
        <f aca="false">P67-O68</f>
        <v>0</v>
      </c>
      <c r="Q68" s="427" t="n">
        <f aca="false">P68*O$15/12</f>
        <v>0</v>
      </c>
      <c r="R68" s="429"/>
      <c r="S68" s="427" t="n">
        <f aca="false">S67-R68</f>
        <v>0</v>
      </c>
      <c r="T68" s="427" t="n">
        <f aca="false">S68*R$15/12</f>
        <v>0</v>
      </c>
      <c r="U68" s="429"/>
      <c r="V68" s="427" t="n">
        <f aca="false">V67-U68</f>
        <v>0</v>
      </c>
      <c r="W68" s="427" t="n">
        <f aca="false">V68*U$15/12</f>
        <v>0</v>
      </c>
      <c r="X68" s="429"/>
      <c r="Y68" s="427" t="n">
        <f aca="false">Y67-X68</f>
        <v>0</v>
      </c>
      <c r="Z68" s="427" t="n">
        <f aca="false">Y68*X$15/12</f>
        <v>0</v>
      </c>
      <c r="AA68" s="429"/>
      <c r="AB68" s="427" t="n">
        <f aca="false">AB67-AA68</f>
        <v>0</v>
      </c>
      <c r="AC68" s="427" t="n">
        <f aca="false">AB68*AA$15/12</f>
        <v>0</v>
      </c>
      <c r="AD68" s="426"/>
      <c r="AE68" s="427" t="n">
        <f aca="false">AE67-AD68</f>
        <v>0</v>
      </c>
      <c r="AF68" s="428" t="n">
        <f aca="false">AE68*AD$15/12</f>
        <v>0</v>
      </c>
      <c r="AG68" s="430" t="n">
        <f aca="false">SUM(C68+F68+I68+L68+O68+R68+U68+X68+AA68+AD68)</f>
        <v>0</v>
      </c>
      <c r="AH68" s="431" t="n">
        <f aca="false">SUM(D68+G68+J68+M68+P68+S68+V68+Y68+AB68+AE68)</f>
        <v>0</v>
      </c>
      <c r="AI68" s="432" t="n">
        <f aca="false">SUM(E68+H68+K68+N68+Q68+T68+W68+Z68+AC68+AF68)</f>
        <v>0</v>
      </c>
    </row>
    <row r="69" customFormat="false" ht="13.5" hidden="false" customHeight="false" outlineLevel="0" collapsed="false">
      <c r="A69" s="356"/>
      <c r="B69" s="425" t="n">
        <f aca="false">IF(B68=12,1,B68+1)</f>
        <v>12</v>
      </c>
      <c r="C69" s="426"/>
      <c r="D69" s="427" t="n">
        <f aca="false">D68-C69</f>
        <v>0</v>
      </c>
      <c r="E69" s="428" t="n">
        <f aca="false">D69*C$15/12</f>
        <v>0</v>
      </c>
      <c r="F69" s="429"/>
      <c r="G69" s="427" t="n">
        <f aca="false">G68-F69</f>
        <v>0</v>
      </c>
      <c r="H69" s="427" t="n">
        <f aca="false">G69*F$15/12</f>
        <v>0</v>
      </c>
      <c r="I69" s="429"/>
      <c r="J69" s="427" t="n">
        <f aca="false">J68-I69</f>
        <v>0</v>
      </c>
      <c r="K69" s="427" t="n">
        <f aca="false">J69*I$15/12</f>
        <v>0</v>
      </c>
      <c r="L69" s="426"/>
      <c r="M69" s="427" t="n">
        <f aca="false">M68-L69</f>
        <v>0</v>
      </c>
      <c r="N69" s="428" t="n">
        <f aca="false">M69*L$15/12</f>
        <v>0</v>
      </c>
      <c r="O69" s="429"/>
      <c r="P69" s="427" t="n">
        <f aca="false">P68-O69</f>
        <v>0</v>
      </c>
      <c r="Q69" s="427" t="n">
        <f aca="false">P69*O$15/12</f>
        <v>0</v>
      </c>
      <c r="R69" s="429"/>
      <c r="S69" s="427" t="n">
        <f aca="false">S68-R69</f>
        <v>0</v>
      </c>
      <c r="T69" s="427" t="n">
        <f aca="false">S69*R$15/12</f>
        <v>0</v>
      </c>
      <c r="U69" s="429"/>
      <c r="V69" s="427" t="n">
        <f aca="false">V68-U69</f>
        <v>0</v>
      </c>
      <c r="W69" s="427" t="n">
        <f aca="false">V69*U$15/12</f>
        <v>0</v>
      </c>
      <c r="X69" s="429"/>
      <c r="Y69" s="427" t="n">
        <f aca="false">Y68-X69</f>
        <v>0</v>
      </c>
      <c r="Z69" s="427" t="n">
        <f aca="false">Y69*X$15/12</f>
        <v>0</v>
      </c>
      <c r="AA69" s="429"/>
      <c r="AB69" s="427" t="n">
        <f aca="false">AB68-AA69</f>
        <v>0</v>
      </c>
      <c r="AC69" s="427" t="n">
        <f aca="false">AB69*AA$15/12</f>
        <v>0</v>
      </c>
      <c r="AD69" s="426"/>
      <c r="AE69" s="427" t="n">
        <f aca="false">AE68-AD69</f>
        <v>0</v>
      </c>
      <c r="AF69" s="428" t="n">
        <f aca="false">AE69*AD$15/12</f>
        <v>0</v>
      </c>
      <c r="AG69" s="430" t="n">
        <f aca="false">SUM(C69+F69+I69+L69+O69+R69+U69+X69+AA69+AD69)</f>
        <v>0</v>
      </c>
      <c r="AH69" s="431" t="n">
        <f aca="false">SUM(D69+G69+J69+M69+P69+S69+V69+Y69+AB69+AE69)</f>
        <v>0</v>
      </c>
      <c r="AI69" s="432" t="n">
        <f aca="false">SUM(E69+H69+K69+N69+Q69+T69+W69+Z69+AC69+AF69)</f>
        <v>0</v>
      </c>
    </row>
    <row r="70" customFormat="false" ht="13.5" hidden="false" customHeight="false" outlineLevel="0" collapsed="false">
      <c r="A70" s="356"/>
      <c r="B70" s="425" t="n">
        <f aca="false">IF(B69=12,1,B69+1)</f>
        <v>1</v>
      </c>
      <c r="C70" s="426"/>
      <c r="D70" s="427" t="n">
        <f aca="false">D69-C70</f>
        <v>0</v>
      </c>
      <c r="E70" s="428" t="n">
        <f aca="false">D70*C$15/12</f>
        <v>0</v>
      </c>
      <c r="F70" s="429"/>
      <c r="G70" s="427" t="n">
        <f aca="false">G69-F70</f>
        <v>0</v>
      </c>
      <c r="H70" s="427" t="n">
        <f aca="false">G70*F$15/12</f>
        <v>0</v>
      </c>
      <c r="I70" s="429"/>
      <c r="J70" s="427" t="n">
        <f aca="false">J69-I70</f>
        <v>0</v>
      </c>
      <c r="K70" s="427" t="n">
        <f aca="false">J70*I$15/12</f>
        <v>0</v>
      </c>
      <c r="L70" s="426"/>
      <c r="M70" s="427" t="n">
        <f aca="false">M69-L70</f>
        <v>0</v>
      </c>
      <c r="N70" s="428" t="n">
        <f aca="false">M70*L$15/12</f>
        <v>0</v>
      </c>
      <c r="O70" s="429"/>
      <c r="P70" s="427" t="n">
        <f aca="false">P69-O70</f>
        <v>0</v>
      </c>
      <c r="Q70" s="427" t="n">
        <f aca="false">P70*O$15/12</f>
        <v>0</v>
      </c>
      <c r="R70" s="429"/>
      <c r="S70" s="427" t="n">
        <f aca="false">S69-R70</f>
        <v>0</v>
      </c>
      <c r="T70" s="427" t="n">
        <f aca="false">S70*R$15/12</f>
        <v>0</v>
      </c>
      <c r="U70" s="429"/>
      <c r="V70" s="427" t="n">
        <f aca="false">V69-U70</f>
        <v>0</v>
      </c>
      <c r="W70" s="427" t="n">
        <f aca="false">V70*U$15/12</f>
        <v>0</v>
      </c>
      <c r="X70" s="429"/>
      <c r="Y70" s="427" t="n">
        <f aca="false">Y69-X70</f>
        <v>0</v>
      </c>
      <c r="Z70" s="427" t="n">
        <f aca="false">Y70*X$15/12</f>
        <v>0</v>
      </c>
      <c r="AA70" s="429"/>
      <c r="AB70" s="427" t="n">
        <f aca="false">AB69-AA70</f>
        <v>0</v>
      </c>
      <c r="AC70" s="427" t="n">
        <f aca="false">AB70*AA$15/12</f>
        <v>0</v>
      </c>
      <c r="AD70" s="426"/>
      <c r="AE70" s="427" t="n">
        <f aca="false">AE69-AD70</f>
        <v>0</v>
      </c>
      <c r="AF70" s="428" t="n">
        <f aca="false">AE70*AD$15/12</f>
        <v>0</v>
      </c>
      <c r="AG70" s="430" t="n">
        <f aca="false">SUM(C70+F70+I70+L70+O70+R70+U70+X70+AA70+AD70)</f>
        <v>0</v>
      </c>
      <c r="AH70" s="431" t="n">
        <f aca="false">SUM(D70+G70+J70+M70+P70+S70+V70+Y70+AB70+AE70)</f>
        <v>0</v>
      </c>
      <c r="AI70" s="432" t="n">
        <f aca="false">SUM(E70+H70+K70+N70+Q70+T70+W70+Z70+AC70+AF70)</f>
        <v>0</v>
      </c>
    </row>
    <row r="71" customFormat="false" ht="13.5" hidden="false" customHeight="false" outlineLevel="0" collapsed="false">
      <c r="A71" s="356"/>
      <c r="B71" s="425" t="n">
        <f aca="false">IF(B70=12,1,B70+1)</f>
        <v>2</v>
      </c>
      <c r="C71" s="426"/>
      <c r="D71" s="427" t="n">
        <f aca="false">D70-C71</f>
        <v>0</v>
      </c>
      <c r="E71" s="428" t="n">
        <f aca="false">D71*C$15/12</f>
        <v>0</v>
      </c>
      <c r="F71" s="429"/>
      <c r="G71" s="427" t="n">
        <f aca="false">G70-F71</f>
        <v>0</v>
      </c>
      <c r="H71" s="427" t="n">
        <f aca="false">G71*F$15/12</f>
        <v>0</v>
      </c>
      <c r="I71" s="429"/>
      <c r="J71" s="427" t="n">
        <f aca="false">J70-I71</f>
        <v>0</v>
      </c>
      <c r="K71" s="427" t="n">
        <f aca="false">J71*I$15/12</f>
        <v>0</v>
      </c>
      <c r="L71" s="426"/>
      <c r="M71" s="427" t="n">
        <f aca="false">M70-L71</f>
        <v>0</v>
      </c>
      <c r="N71" s="428" t="n">
        <f aca="false">M71*L$15/12</f>
        <v>0</v>
      </c>
      <c r="O71" s="429"/>
      <c r="P71" s="427" t="n">
        <f aca="false">P70-O71</f>
        <v>0</v>
      </c>
      <c r="Q71" s="427" t="n">
        <f aca="false">P71*O$15/12</f>
        <v>0</v>
      </c>
      <c r="R71" s="429"/>
      <c r="S71" s="427" t="n">
        <f aca="false">S70-R71</f>
        <v>0</v>
      </c>
      <c r="T71" s="427" t="n">
        <f aca="false">S71*R$15/12</f>
        <v>0</v>
      </c>
      <c r="U71" s="429"/>
      <c r="V71" s="427" t="n">
        <f aca="false">V70-U71</f>
        <v>0</v>
      </c>
      <c r="W71" s="427" t="n">
        <f aca="false">V71*U$15/12</f>
        <v>0</v>
      </c>
      <c r="X71" s="429"/>
      <c r="Y71" s="427" t="n">
        <f aca="false">Y70-X71</f>
        <v>0</v>
      </c>
      <c r="Z71" s="427" t="n">
        <f aca="false">Y71*X$15/12</f>
        <v>0</v>
      </c>
      <c r="AA71" s="429"/>
      <c r="AB71" s="427" t="n">
        <f aca="false">AB70-AA71</f>
        <v>0</v>
      </c>
      <c r="AC71" s="427" t="n">
        <f aca="false">AB71*AA$15/12</f>
        <v>0</v>
      </c>
      <c r="AD71" s="426"/>
      <c r="AE71" s="427" t="n">
        <f aca="false">AE70-AD71</f>
        <v>0</v>
      </c>
      <c r="AF71" s="428" t="n">
        <f aca="false">AE71*AD$15/12</f>
        <v>0</v>
      </c>
      <c r="AG71" s="430" t="n">
        <f aca="false">SUM(C71+F71+I71+L71+O71+R71+U71+X71+AA71+AD71)</f>
        <v>0</v>
      </c>
      <c r="AH71" s="431" t="n">
        <f aca="false">SUM(D71+G71+J71+M71+P71+S71+V71+Y71+AB71+AE71)</f>
        <v>0</v>
      </c>
      <c r="AI71" s="432" t="n">
        <f aca="false">SUM(E71+H71+K71+N71+Q71+T71+W71+Z71+AC71+AF71)</f>
        <v>0</v>
      </c>
    </row>
    <row r="72" customFormat="false" ht="14.25" hidden="false" customHeight="false" outlineLevel="0" collapsed="false">
      <c r="A72" s="356"/>
      <c r="B72" s="433" t="n">
        <f aca="false">IF(B71=12,1,B71+1)</f>
        <v>3</v>
      </c>
      <c r="C72" s="426"/>
      <c r="D72" s="421" t="n">
        <f aca="false">D71-C72</f>
        <v>0</v>
      </c>
      <c r="E72" s="435" t="n">
        <f aca="false">D72*C$15/12</f>
        <v>0</v>
      </c>
      <c r="F72" s="429"/>
      <c r="G72" s="421" t="n">
        <f aca="false">G71-F72</f>
        <v>0</v>
      </c>
      <c r="H72" s="434" t="n">
        <f aca="false">G72*F$15/12</f>
        <v>0</v>
      </c>
      <c r="I72" s="429"/>
      <c r="J72" s="421" t="n">
        <f aca="false">J71-I72</f>
        <v>0</v>
      </c>
      <c r="K72" s="434" t="n">
        <f aca="false">J72*I$15/12</f>
        <v>0</v>
      </c>
      <c r="L72" s="426"/>
      <c r="M72" s="421" t="n">
        <f aca="false">M71-L72</f>
        <v>0</v>
      </c>
      <c r="N72" s="435" t="n">
        <f aca="false">M72*L$15/12</f>
        <v>0</v>
      </c>
      <c r="O72" s="429"/>
      <c r="P72" s="421" t="n">
        <f aca="false">P71-O72</f>
        <v>0</v>
      </c>
      <c r="Q72" s="434" t="n">
        <f aca="false">P72*O$15/12</f>
        <v>0</v>
      </c>
      <c r="R72" s="429"/>
      <c r="S72" s="421" t="n">
        <f aca="false">S71-R72</f>
        <v>0</v>
      </c>
      <c r="T72" s="434" t="n">
        <f aca="false">S72*R$15/12</f>
        <v>0</v>
      </c>
      <c r="U72" s="429"/>
      <c r="V72" s="421" t="n">
        <f aca="false">V71-U72</f>
        <v>0</v>
      </c>
      <c r="W72" s="434" t="n">
        <f aca="false">V72*U$15/12</f>
        <v>0</v>
      </c>
      <c r="X72" s="429"/>
      <c r="Y72" s="421" t="n">
        <f aca="false">Y71-X72</f>
        <v>0</v>
      </c>
      <c r="Z72" s="434" t="n">
        <f aca="false">Y72*X$15/12</f>
        <v>0</v>
      </c>
      <c r="AA72" s="429"/>
      <c r="AB72" s="421" t="n">
        <f aca="false">AB71-AA72</f>
        <v>0</v>
      </c>
      <c r="AC72" s="434" t="n">
        <f aca="false">AB72*AA$15/12</f>
        <v>0</v>
      </c>
      <c r="AD72" s="426"/>
      <c r="AE72" s="421" t="n">
        <f aca="false">AE71-AD72</f>
        <v>0</v>
      </c>
      <c r="AF72" s="435" t="n">
        <f aca="false">AE72*AD$15/12</f>
        <v>0</v>
      </c>
      <c r="AG72" s="436" t="n">
        <f aca="false">SUM(C72+F72+I72+L72+O72+R72+U72+X72+AA72+AD72)</f>
        <v>0</v>
      </c>
      <c r="AH72" s="437" t="n">
        <f aca="false">SUM(D72+G72+J72+M72+P72+S72+V72+Y72+AB72+AE72)</f>
        <v>0</v>
      </c>
      <c r="AI72" s="438" t="n">
        <f aca="false">SUM(E72+H72+K72+N72+Q72+T72+W72+Z72+AC72+AF72)</f>
        <v>0</v>
      </c>
    </row>
    <row r="73" customFormat="false" ht="15" hidden="false" customHeight="true" outlineLevel="0" collapsed="false">
      <c r="A73" s="356"/>
      <c r="B73" s="407" t="n">
        <f aca="false">D8+1460</f>
        <v>44985</v>
      </c>
      <c r="C73" s="439" t="n">
        <f aca="false">SUM(C61:C72)</f>
        <v>0</v>
      </c>
      <c r="D73" s="440" t="n">
        <f aca="false">SUM(D72)</f>
        <v>0</v>
      </c>
      <c r="E73" s="441" t="n">
        <f aca="false">SUM(E61:E72)</f>
        <v>0</v>
      </c>
      <c r="F73" s="440" t="n">
        <f aca="false">SUM(F61:F72)</f>
        <v>0</v>
      </c>
      <c r="G73" s="440" t="n">
        <f aca="false">SUM(G72)</f>
        <v>0</v>
      </c>
      <c r="H73" s="440" t="n">
        <f aca="false">SUM(H61:H72)</f>
        <v>0</v>
      </c>
      <c r="I73" s="440" t="n">
        <f aca="false">SUM(I61:I72)</f>
        <v>0</v>
      </c>
      <c r="J73" s="440" t="n">
        <f aca="false">SUM(J72)</f>
        <v>0</v>
      </c>
      <c r="K73" s="440" t="n">
        <f aca="false">SUM(K61:K72)</f>
        <v>0</v>
      </c>
      <c r="L73" s="439" t="n">
        <f aca="false">SUM(L61:L72)</f>
        <v>0</v>
      </c>
      <c r="M73" s="440" t="n">
        <f aca="false">SUM(M72)</f>
        <v>0</v>
      </c>
      <c r="N73" s="441" t="n">
        <f aca="false">SUM(N61:N72)</f>
        <v>0</v>
      </c>
      <c r="O73" s="440" t="n">
        <f aca="false">SUM(O61:O72)</f>
        <v>0</v>
      </c>
      <c r="P73" s="440" t="n">
        <f aca="false">SUM(P72)</f>
        <v>0</v>
      </c>
      <c r="Q73" s="440" t="n">
        <f aca="false">SUM(Q61:Q72)</f>
        <v>0</v>
      </c>
      <c r="R73" s="440" t="n">
        <f aca="false">SUM(R61:R72)</f>
        <v>0</v>
      </c>
      <c r="S73" s="440" t="n">
        <f aca="false">SUM(S72)</f>
        <v>0</v>
      </c>
      <c r="T73" s="440" t="n">
        <f aca="false">SUM(T61:T72)</f>
        <v>0</v>
      </c>
      <c r="U73" s="440" t="n">
        <f aca="false">SUM(U61:U72)</f>
        <v>0</v>
      </c>
      <c r="V73" s="440" t="n">
        <f aca="false">SUM(V72)</f>
        <v>0</v>
      </c>
      <c r="W73" s="440" t="n">
        <f aca="false">SUM(W61:W72)</f>
        <v>0</v>
      </c>
      <c r="X73" s="440" t="n">
        <f aca="false">SUM(X61:X72)</f>
        <v>0</v>
      </c>
      <c r="Y73" s="440" t="n">
        <f aca="false">SUM(Y72)</f>
        <v>0</v>
      </c>
      <c r="Z73" s="440" t="n">
        <f aca="false">SUM(Z61:Z72)</f>
        <v>0</v>
      </c>
      <c r="AA73" s="440" t="n">
        <f aca="false">SUM(AA61:AA72)</f>
        <v>0</v>
      </c>
      <c r="AB73" s="440" t="n">
        <f aca="false">SUM(AB72)</f>
        <v>0</v>
      </c>
      <c r="AC73" s="440" t="n">
        <f aca="false">SUM(AC61:AC72)</f>
        <v>0</v>
      </c>
      <c r="AD73" s="439" t="n">
        <f aca="false">SUM(AD61:AD72)</f>
        <v>0</v>
      </c>
      <c r="AE73" s="440" t="n">
        <f aca="false">SUM(AE72)</f>
        <v>0</v>
      </c>
      <c r="AF73" s="441" t="n">
        <f aca="false">SUM(AF61:AF72)</f>
        <v>0</v>
      </c>
      <c r="AG73" s="442" t="n">
        <f aca="false">SUM(AG61:AG72)</f>
        <v>0</v>
      </c>
      <c r="AH73" s="443" t="n">
        <f aca="false">SUM(AH72)</f>
        <v>0</v>
      </c>
      <c r="AI73" s="444" t="n">
        <f aca="false">SUM(AI61:AI72)</f>
        <v>0</v>
      </c>
    </row>
    <row r="74" customFormat="false" ht="13.5" hidden="false" customHeight="false" outlineLevel="0" collapsed="false">
      <c r="A74" s="356"/>
      <c r="B74" s="445" t="n">
        <f aca="false">IF(B72=12,1,B72+1)</f>
        <v>4</v>
      </c>
      <c r="C74" s="417"/>
      <c r="D74" s="446" t="n">
        <f aca="false">SUM(D73-C74)</f>
        <v>0</v>
      </c>
      <c r="E74" s="447" t="n">
        <f aca="false">D74*C$15/12</f>
        <v>0</v>
      </c>
      <c r="F74" s="420"/>
      <c r="G74" s="446" t="n">
        <f aca="false">SUM(G73-F74)</f>
        <v>0</v>
      </c>
      <c r="H74" s="446" t="n">
        <f aca="false">G74*F$15/12</f>
        <v>0</v>
      </c>
      <c r="I74" s="420"/>
      <c r="J74" s="446" t="n">
        <f aca="false">SUM(J73-I74)</f>
        <v>0</v>
      </c>
      <c r="K74" s="446" t="n">
        <f aca="false">J74*I$15/12</f>
        <v>0</v>
      </c>
      <c r="L74" s="422"/>
      <c r="M74" s="446" t="n">
        <f aca="false">SUM(M73-L74)</f>
        <v>0</v>
      </c>
      <c r="N74" s="447" t="n">
        <f aca="false">M74*L$15/12</f>
        <v>0</v>
      </c>
      <c r="O74" s="420"/>
      <c r="P74" s="446" t="n">
        <f aca="false">SUM(P73-O74)</f>
        <v>0</v>
      </c>
      <c r="Q74" s="446" t="n">
        <f aca="false">P74*O$15/12</f>
        <v>0</v>
      </c>
      <c r="R74" s="420"/>
      <c r="S74" s="446" t="n">
        <f aca="false">SUM(S73-R74)</f>
        <v>0</v>
      </c>
      <c r="T74" s="446" t="n">
        <f aca="false">S74*R$15/12</f>
        <v>0</v>
      </c>
      <c r="U74" s="420"/>
      <c r="V74" s="446" t="n">
        <f aca="false">SUM(V73-U74)</f>
        <v>0</v>
      </c>
      <c r="W74" s="446" t="n">
        <f aca="false">V74*U$15/12</f>
        <v>0</v>
      </c>
      <c r="X74" s="420"/>
      <c r="Y74" s="446" t="n">
        <f aca="false">SUM(Y73-X74)</f>
        <v>0</v>
      </c>
      <c r="Z74" s="446" t="n">
        <f aca="false">Y74*X$15/12</f>
        <v>0</v>
      </c>
      <c r="AA74" s="420"/>
      <c r="AB74" s="446" t="n">
        <f aca="false">SUM(AB73-AA74)</f>
        <v>0</v>
      </c>
      <c r="AC74" s="446" t="n">
        <f aca="false">AB74*AA$15/12</f>
        <v>0</v>
      </c>
      <c r="AD74" s="422"/>
      <c r="AE74" s="446" t="n">
        <f aca="false">SUM(AE73-AD74)</f>
        <v>0</v>
      </c>
      <c r="AF74" s="447" t="n">
        <f aca="false">AE74*AD$15/12</f>
        <v>0</v>
      </c>
      <c r="AG74" s="423" t="n">
        <f aca="false">SUM(C74+F74+I74+L74+O74+R74+U74+X74+AA74+AD74)</f>
        <v>0</v>
      </c>
      <c r="AH74" s="421" t="n">
        <f aca="false">SUM(D74+G74+J74+M74+P74+S74+V74+Y74+AB74+AE74)</f>
        <v>0</v>
      </c>
      <c r="AI74" s="424" t="n">
        <f aca="false">SUM(E74+H74+K74+N74+Q74+T74+W74+Z74+AC74+AF74)</f>
        <v>0</v>
      </c>
    </row>
    <row r="75" customFormat="false" ht="13.5" hidden="false" customHeight="false" outlineLevel="0" collapsed="false">
      <c r="A75" s="356"/>
      <c r="B75" s="425" t="n">
        <f aca="false">IF(B74=12,1,B74+1)</f>
        <v>5</v>
      </c>
      <c r="C75" s="426"/>
      <c r="D75" s="427" t="n">
        <f aca="false">SUM(D74-C75)</f>
        <v>0</v>
      </c>
      <c r="E75" s="428" t="n">
        <f aca="false">D75*C$15/12</f>
        <v>0</v>
      </c>
      <c r="F75" s="429"/>
      <c r="G75" s="427" t="n">
        <f aca="false">SUM(G74-F75)</f>
        <v>0</v>
      </c>
      <c r="H75" s="427" t="n">
        <f aca="false">G75*F$15/12</f>
        <v>0</v>
      </c>
      <c r="I75" s="429"/>
      <c r="J75" s="427" t="n">
        <f aca="false">SUM(J74-I75)</f>
        <v>0</v>
      </c>
      <c r="K75" s="427" t="n">
        <f aca="false">J75*I$15/12</f>
        <v>0</v>
      </c>
      <c r="L75" s="426"/>
      <c r="M75" s="427" t="n">
        <f aca="false">SUM(M74-L75)</f>
        <v>0</v>
      </c>
      <c r="N75" s="428" t="n">
        <f aca="false">M75*L$15/12</f>
        <v>0</v>
      </c>
      <c r="O75" s="429"/>
      <c r="P75" s="427" t="n">
        <f aca="false">SUM(P74-O75)</f>
        <v>0</v>
      </c>
      <c r="Q75" s="427" t="n">
        <f aca="false">P75*O$15/12</f>
        <v>0</v>
      </c>
      <c r="R75" s="429"/>
      <c r="S75" s="427" t="n">
        <f aca="false">SUM(S74-R75)</f>
        <v>0</v>
      </c>
      <c r="T75" s="427" t="n">
        <f aca="false">S75*R$15/12</f>
        <v>0</v>
      </c>
      <c r="U75" s="429"/>
      <c r="V75" s="427" t="n">
        <f aca="false">SUM(V74-U75)</f>
        <v>0</v>
      </c>
      <c r="W75" s="427" t="n">
        <f aca="false">V75*U$15/12</f>
        <v>0</v>
      </c>
      <c r="X75" s="429"/>
      <c r="Y75" s="427" t="n">
        <f aca="false">SUM(Y74-X75)</f>
        <v>0</v>
      </c>
      <c r="Z75" s="427" t="n">
        <f aca="false">Y75*X$15/12</f>
        <v>0</v>
      </c>
      <c r="AA75" s="429"/>
      <c r="AB75" s="427" t="n">
        <f aca="false">SUM(AB74-AA75)</f>
        <v>0</v>
      </c>
      <c r="AC75" s="427" t="n">
        <f aca="false">AB75*AA$15/12</f>
        <v>0</v>
      </c>
      <c r="AD75" s="426"/>
      <c r="AE75" s="427" t="n">
        <f aca="false">SUM(AE74-AD75)</f>
        <v>0</v>
      </c>
      <c r="AF75" s="428" t="n">
        <f aca="false">AE75*AD$15/12</f>
        <v>0</v>
      </c>
      <c r="AG75" s="430" t="n">
        <f aca="false">SUM(C75+F75+I75+L75+O75+R75+U75+X75+AA75+AD75)</f>
        <v>0</v>
      </c>
      <c r="AH75" s="431" t="n">
        <f aca="false">SUM(D75+G75+J75+M75+P75+S75+V75+Y75+AB75+AE75)</f>
        <v>0</v>
      </c>
      <c r="AI75" s="432" t="n">
        <f aca="false">SUM(E75+H75+K75+N75+Q75+T75+W75+Z75+AC75+AF75)</f>
        <v>0</v>
      </c>
    </row>
    <row r="76" customFormat="false" ht="13.5" hidden="false" customHeight="false" outlineLevel="0" collapsed="false">
      <c r="A76" s="356"/>
      <c r="B76" s="425" t="n">
        <f aca="false">IF(B75=12,1,B75+1)</f>
        <v>6</v>
      </c>
      <c r="C76" s="426"/>
      <c r="D76" s="427" t="n">
        <f aca="false">SUM(D75-C76)</f>
        <v>0</v>
      </c>
      <c r="E76" s="428" t="n">
        <f aca="false">D76*C$15/12</f>
        <v>0</v>
      </c>
      <c r="F76" s="429"/>
      <c r="G76" s="427" t="n">
        <f aca="false">SUM(G75-F76)</f>
        <v>0</v>
      </c>
      <c r="H76" s="427" t="n">
        <f aca="false">G76*F$15/12</f>
        <v>0</v>
      </c>
      <c r="I76" s="429"/>
      <c r="J76" s="427" t="n">
        <f aca="false">SUM(J75-I76)</f>
        <v>0</v>
      </c>
      <c r="K76" s="427" t="n">
        <f aca="false">J76*I$15/12</f>
        <v>0</v>
      </c>
      <c r="L76" s="426"/>
      <c r="M76" s="427" t="n">
        <f aca="false">SUM(M75-L76)</f>
        <v>0</v>
      </c>
      <c r="N76" s="428" t="n">
        <f aca="false">M76*L$15/12</f>
        <v>0</v>
      </c>
      <c r="O76" s="429"/>
      <c r="P76" s="427" t="n">
        <f aca="false">SUM(P75-O76)</f>
        <v>0</v>
      </c>
      <c r="Q76" s="427" t="n">
        <f aca="false">P76*O$15/12</f>
        <v>0</v>
      </c>
      <c r="R76" s="429"/>
      <c r="S76" s="427" t="n">
        <f aca="false">SUM(S75-R76)</f>
        <v>0</v>
      </c>
      <c r="T76" s="427" t="n">
        <f aca="false">S76*R$15/12</f>
        <v>0</v>
      </c>
      <c r="U76" s="429"/>
      <c r="V76" s="427" t="n">
        <f aca="false">SUM(V75-U76)</f>
        <v>0</v>
      </c>
      <c r="W76" s="427" t="n">
        <f aca="false">V76*U$15/12</f>
        <v>0</v>
      </c>
      <c r="X76" s="429"/>
      <c r="Y76" s="427" t="n">
        <f aca="false">SUM(Y75-X76)</f>
        <v>0</v>
      </c>
      <c r="Z76" s="427" t="n">
        <f aca="false">Y76*X$15/12</f>
        <v>0</v>
      </c>
      <c r="AA76" s="429"/>
      <c r="AB76" s="427" t="n">
        <f aca="false">SUM(AB75-AA76)</f>
        <v>0</v>
      </c>
      <c r="AC76" s="427" t="n">
        <f aca="false">AB76*AA$15/12</f>
        <v>0</v>
      </c>
      <c r="AD76" s="426"/>
      <c r="AE76" s="427" t="n">
        <f aca="false">SUM(AE75-AD76)</f>
        <v>0</v>
      </c>
      <c r="AF76" s="428" t="n">
        <f aca="false">AE76*AD$15/12</f>
        <v>0</v>
      </c>
      <c r="AG76" s="430" t="n">
        <f aca="false">SUM(C76+F76+I76+L76+O76+R76+U76+X76+AA76+AD76)</f>
        <v>0</v>
      </c>
      <c r="AH76" s="431" t="n">
        <f aca="false">SUM(D76+G76+J76+M76+P76+S76+V76+Y76+AB76+AE76)</f>
        <v>0</v>
      </c>
      <c r="AI76" s="432" t="n">
        <f aca="false">SUM(E76+H76+K76+N76+Q76+T76+W76+Z76+AC76+AF76)</f>
        <v>0</v>
      </c>
    </row>
    <row r="77" customFormat="false" ht="13.5" hidden="false" customHeight="false" outlineLevel="0" collapsed="false">
      <c r="A77" s="356"/>
      <c r="B77" s="425" t="n">
        <f aca="false">IF(B76=12,1,B76+1)</f>
        <v>7</v>
      </c>
      <c r="C77" s="426"/>
      <c r="D77" s="427" t="n">
        <f aca="false">SUM(D76-C77)</f>
        <v>0</v>
      </c>
      <c r="E77" s="428" t="n">
        <f aca="false">D77*C$15/12</f>
        <v>0</v>
      </c>
      <c r="F77" s="429"/>
      <c r="G77" s="427" t="n">
        <f aca="false">SUM(G76-F77)</f>
        <v>0</v>
      </c>
      <c r="H77" s="427" t="n">
        <f aca="false">G77*F$15/12</f>
        <v>0</v>
      </c>
      <c r="I77" s="429"/>
      <c r="J77" s="427" t="n">
        <f aca="false">SUM(J76-I77)</f>
        <v>0</v>
      </c>
      <c r="K77" s="427" t="n">
        <f aca="false">J77*I$15/12</f>
        <v>0</v>
      </c>
      <c r="L77" s="426"/>
      <c r="M77" s="427" t="n">
        <f aca="false">SUM(M76-L77)</f>
        <v>0</v>
      </c>
      <c r="N77" s="428" t="n">
        <f aca="false">M77*L$15/12</f>
        <v>0</v>
      </c>
      <c r="O77" s="429"/>
      <c r="P77" s="427" t="n">
        <f aca="false">SUM(P76-O77)</f>
        <v>0</v>
      </c>
      <c r="Q77" s="427" t="n">
        <f aca="false">P77*O$15/12</f>
        <v>0</v>
      </c>
      <c r="R77" s="429"/>
      <c r="S77" s="427" t="n">
        <f aca="false">SUM(S76-R77)</f>
        <v>0</v>
      </c>
      <c r="T77" s="427" t="n">
        <f aca="false">S77*R$15/12</f>
        <v>0</v>
      </c>
      <c r="U77" s="429"/>
      <c r="V77" s="427" t="n">
        <f aca="false">SUM(V76-U77)</f>
        <v>0</v>
      </c>
      <c r="W77" s="427" t="n">
        <f aca="false">V77*U$15/12</f>
        <v>0</v>
      </c>
      <c r="X77" s="429"/>
      <c r="Y77" s="427" t="n">
        <f aca="false">SUM(Y76-X77)</f>
        <v>0</v>
      </c>
      <c r="Z77" s="427" t="n">
        <f aca="false">Y77*X$15/12</f>
        <v>0</v>
      </c>
      <c r="AA77" s="429"/>
      <c r="AB77" s="427" t="n">
        <f aca="false">SUM(AB76-AA77)</f>
        <v>0</v>
      </c>
      <c r="AC77" s="427" t="n">
        <f aca="false">AB77*AA$15/12</f>
        <v>0</v>
      </c>
      <c r="AD77" s="426"/>
      <c r="AE77" s="427" t="n">
        <f aca="false">SUM(AE76-AD77)</f>
        <v>0</v>
      </c>
      <c r="AF77" s="428" t="n">
        <f aca="false">AE77*AD$15/12</f>
        <v>0</v>
      </c>
      <c r="AG77" s="430" t="n">
        <f aca="false">SUM(C77+F77+I77+L77+O77+R77+U77+X77+AA77+AD77)</f>
        <v>0</v>
      </c>
      <c r="AH77" s="431" t="n">
        <f aca="false">SUM(D77+G77+J77+M77+P77+S77+V77+Y77+AB77+AE77)</f>
        <v>0</v>
      </c>
      <c r="AI77" s="432" t="n">
        <f aca="false">SUM(E77+H77+K77+N77+Q77+T77+W77+Z77+AC77+AF77)</f>
        <v>0</v>
      </c>
    </row>
    <row r="78" customFormat="false" ht="13.5" hidden="false" customHeight="false" outlineLevel="0" collapsed="false">
      <c r="A78" s="356"/>
      <c r="B78" s="425" t="n">
        <f aca="false">IF(B77=12,1,B77+1)</f>
        <v>8</v>
      </c>
      <c r="C78" s="426"/>
      <c r="D78" s="427" t="n">
        <f aca="false">SUM(D77-C78)</f>
        <v>0</v>
      </c>
      <c r="E78" s="428" t="n">
        <f aca="false">D78*C$15/12</f>
        <v>0</v>
      </c>
      <c r="F78" s="429"/>
      <c r="G78" s="427" t="n">
        <f aca="false">SUM(G77-F78)</f>
        <v>0</v>
      </c>
      <c r="H78" s="427" t="n">
        <f aca="false">G78*F$15/12</f>
        <v>0</v>
      </c>
      <c r="I78" s="429"/>
      <c r="J78" s="427" t="n">
        <f aca="false">SUM(J77-I78)</f>
        <v>0</v>
      </c>
      <c r="K78" s="427" t="n">
        <f aca="false">J78*I$15/12</f>
        <v>0</v>
      </c>
      <c r="L78" s="426"/>
      <c r="M78" s="427" t="n">
        <f aca="false">SUM(M77-L78)</f>
        <v>0</v>
      </c>
      <c r="N78" s="428" t="n">
        <f aca="false">M78*L$15/12</f>
        <v>0</v>
      </c>
      <c r="O78" s="429"/>
      <c r="P78" s="427" t="n">
        <f aca="false">SUM(P77-O78)</f>
        <v>0</v>
      </c>
      <c r="Q78" s="427" t="n">
        <f aca="false">P78*O$15/12</f>
        <v>0</v>
      </c>
      <c r="R78" s="429"/>
      <c r="S78" s="427" t="n">
        <f aca="false">SUM(S77-R78)</f>
        <v>0</v>
      </c>
      <c r="T78" s="427" t="n">
        <f aca="false">S78*R$15/12</f>
        <v>0</v>
      </c>
      <c r="U78" s="429"/>
      <c r="V78" s="427" t="n">
        <f aca="false">SUM(V77-U78)</f>
        <v>0</v>
      </c>
      <c r="W78" s="427" t="n">
        <f aca="false">V78*U$15/12</f>
        <v>0</v>
      </c>
      <c r="X78" s="429"/>
      <c r="Y78" s="427" t="n">
        <f aca="false">SUM(Y77-X78)</f>
        <v>0</v>
      </c>
      <c r="Z78" s="427" t="n">
        <f aca="false">Y78*X$15/12</f>
        <v>0</v>
      </c>
      <c r="AA78" s="429"/>
      <c r="AB78" s="427" t="n">
        <f aca="false">SUM(AB77-AA78)</f>
        <v>0</v>
      </c>
      <c r="AC78" s="427" t="n">
        <f aca="false">AB78*AA$15/12</f>
        <v>0</v>
      </c>
      <c r="AD78" s="426"/>
      <c r="AE78" s="427" t="n">
        <f aca="false">SUM(AE77-AD78)</f>
        <v>0</v>
      </c>
      <c r="AF78" s="428" t="n">
        <f aca="false">AE78*AD$15/12</f>
        <v>0</v>
      </c>
      <c r="AG78" s="430" t="n">
        <f aca="false">SUM(C78+F78+I78+L78+O78+R78+U78+X78+AA78+AD78)</f>
        <v>0</v>
      </c>
      <c r="AH78" s="431" t="n">
        <f aca="false">SUM(D78+G78+J78+M78+P78+S78+V78+Y78+AB78+AE78)</f>
        <v>0</v>
      </c>
      <c r="AI78" s="432" t="n">
        <f aca="false">SUM(E78+H78+K78+N78+Q78+T78+W78+Z78+AC78+AF78)</f>
        <v>0</v>
      </c>
    </row>
    <row r="79" customFormat="false" ht="13.5" hidden="false" customHeight="false" outlineLevel="0" collapsed="false">
      <c r="A79" s="356"/>
      <c r="B79" s="425" t="n">
        <f aca="false">IF(B78=12,1,B78+1)</f>
        <v>9</v>
      </c>
      <c r="C79" s="426"/>
      <c r="D79" s="427" t="n">
        <f aca="false">SUM(D78-C79)</f>
        <v>0</v>
      </c>
      <c r="E79" s="428" t="n">
        <f aca="false">D79*C$15/12</f>
        <v>0</v>
      </c>
      <c r="F79" s="429"/>
      <c r="G79" s="427" t="n">
        <f aca="false">SUM(G78-F79)</f>
        <v>0</v>
      </c>
      <c r="H79" s="427" t="n">
        <f aca="false">G79*F$15/12</f>
        <v>0</v>
      </c>
      <c r="I79" s="429"/>
      <c r="J79" s="427" t="n">
        <f aca="false">SUM(J78-I79)</f>
        <v>0</v>
      </c>
      <c r="K79" s="427" t="n">
        <f aca="false">J79*I$15/12</f>
        <v>0</v>
      </c>
      <c r="L79" s="426"/>
      <c r="M79" s="427" t="n">
        <f aca="false">SUM(M78-L79)</f>
        <v>0</v>
      </c>
      <c r="N79" s="428" t="n">
        <f aca="false">M79*L$15/12</f>
        <v>0</v>
      </c>
      <c r="O79" s="429"/>
      <c r="P79" s="427" t="n">
        <f aca="false">SUM(P78-O79)</f>
        <v>0</v>
      </c>
      <c r="Q79" s="427" t="n">
        <f aca="false">P79*O$15/12</f>
        <v>0</v>
      </c>
      <c r="R79" s="429"/>
      <c r="S79" s="427" t="n">
        <f aca="false">SUM(S78-R79)</f>
        <v>0</v>
      </c>
      <c r="T79" s="427" t="n">
        <f aca="false">S79*R$15/12</f>
        <v>0</v>
      </c>
      <c r="U79" s="429"/>
      <c r="V79" s="427" t="n">
        <f aca="false">SUM(V78-U79)</f>
        <v>0</v>
      </c>
      <c r="W79" s="427" t="n">
        <f aca="false">V79*U$15/12</f>
        <v>0</v>
      </c>
      <c r="X79" s="429"/>
      <c r="Y79" s="427" t="n">
        <f aca="false">SUM(Y78-X79)</f>
        <v>0</v>
      </c>
      <c r="Z79" s="427" t="n">
        <f aca="false">Y79*X$15/12</f>
        <v>0</v>
      </c>
      <c r="AA79" s="429"/>
      <c r="AB79" s="427" t="n">
        <f aca="false">SUM(AB78-AA79)</f>
        <v>0</v>
      </c>
      <c r="AC79" s="427" t="n">
        <f aca="false">AB79*AA$15/12</f>
        <v>0</v>
      </c>
      <c r="AD79" s="426"/>
      <c r="AE79" s="427" t="n">
        <f aca="false">SUM(AE78-AD79)</f>
        <v>0</v>
      </c>
      <c r="AF79" s="428" t="n">
        <f aca="false">AE79*AD$15/12</f>
        <v>0</v>
      </c>
      <c r="AG79" s="430" t="n">
        <f aca="false">SUM(C79+F79+I79+L79+O79+R79+U79+X79+AA79+AD79)</f>
        <v>0</v>
      </c>
      <c r="AH79" s="431" t="n">
        <f aca="false">SUM(D79+G79+J79+M79+P79+S79+V79+Y79+AB79+AE79)</f>
        <v>0</v>
      </c>
      <c r="AI79" s="432" t="n">
        <f aca="false">SUM(E79+H79+K79+N79+Q79+T79+W79+Z79+AC79+AF79)</f>
        <v>0</v>
      </c>
    </row>
    <row r="80" customFormat="false" ht="13.5" hidden="false" customHeight="false" outlineLevel="0" collapsed="false">
      <c r="A80" s="356"/>
      <c r="B80" s="425" t="n">
        <f aca="false">IF(B79=12,1,B79+1)</f>
        <v>10</v>
      </c>
      <c r="C80" s="426"/>
      <c r="D80" s="427" t="n">
        <f aca="false">SUM(D79-C80)</f>
        <v>0</v>
      </c>
      <c r="E80" s="428" t="n">
        <f aca="false">D80*C$15/12</f>
        <v>0</v>
      </c>
      <c r="F80" s="429"/>
      <c r="G80" s="427" t="n">
        <f aca="false">SUM(G79-F80)</f>
        <v>0</v>
      </c>
      <c r="H80" s="427" t="n">
        <f aca="false">G80*F$15/12</f>
        <v>0</v>
      </c>
      <c r="I80" s="429"/>
      <c r="J80" s="427" t="n">
        <f aca="false">SUM(J79-I80)</f>
        <v>0</v>
      </c>
      <c r="K80" s="427" t="n">
        <f aca="false">J80*I$15/12</f>
        <v>0</v>
      </c>
      <c r="L80" s="426"/>
      <c r="M80" s="427" t="n">
        <f aca="false">SUM(M79-L80)</f>
        <v>0</v>
      </c>
      <c r="N80" s="428" t="n">
        <f aca="false">M80*L$15/12</f>
        <v>0</v>
      </c>
      <c r="O80" s="429"/>
      <c r="P80" s="427" t="n">
        <f aca="false">SUM(P79-O80)</f>
        <v>0</v>
      </c>
      <c r="Q80" s="427" t="n">
        <f aca="false">P80*O$15/12</f>
        <v>0</v>
      </c>
      <c r="R80" s="429"/>
      <c r="S80" s="427" t="n">
        <f aca="false">SUM(S79-R80)</f>
        <v>0</v>
      </c>
      <c r="T80" s="427" t="n">
        <f aca="false">S80*R$15/12</f>
        <v>0</v>
      </c>
      <c r="U80" s="429"/>
      <c r="V80" s="427" t="n">
        <f aca="false">SUM(V79-U80)</f>
        <v>0</v>
      </c>
      <c r="W80" s="427" t="n">
        <f aca="false">V80*U$15/12</f>
        <v>0</v>
      </c>
      <c r="X80" s="429"/>
      <c r="Y80" s="427" t="n">
        <f aca="false">SUM(Y79-X80)</f>
        <v>0</v>
      </c>
      <c r="Z80" s="427" t="n">
        <f aca="false">Y80*X$15/12</f>
        <v>0</v>
      </c>
      <c r="AA80" s="429"/>
      <c r="AB80" s="427" t="n">
        <f aca="false">SUM(AB79-AA80)</f>
        <v>0</v>
      </c>
      <c r="AC80" s="427" t="n">
        <f aca="false">AB80*AA$15/12</f>
        <v>0</v>
      </c>
      <c r="AD80" s="426"/>
      <c r="AE80" s="427" t="n">
        <f aca="false">SUM(AE79-AD80)</f>
        <v>0</v>
      </c>
      <c r="AF80" s="428" t="n">
        <f aca="false">AE80*AD$15/12</f>
        <v>0</v>
      </c>
      <c r="AG80" s="430" t="n">
        <f aca="false">SUM(C80+F80+I80+L80+O80+R80+U80+X80+AA80+AD80)</f>
        <v>0</v>
      </c>
      <c r="AH80" s="431" t="n">
        <f aca="false">SUM(D80+G80+J80+M80+P80+S80+V80+Y80+AB80+AE80)</f>
        <v>0</v>
      </c>
      <c r="AI80" s="432" t="n">
        <f aca="false">SUM(E80+H80+K80+N80+Q80+T80+W80+Z80+AC80+AF80)</f>
        <v>0</v>
      </c>
    </row>
    <row r="81" customFormat="false" ht="13.5" hidden="false" customHeight="false" outlineLevel="0" collapsed="false">
      <c r="A81" s="356"/>
      <c r="B81" s="425" t="n">
        <f aca="false">IF(B80=12,1,B80+1)</f>
        <v>11</v>
      </c>
      <c r="C81" s="426"/>
      <c r="D81" s="427" t="n">
        <f aca="false">SUM(D80-C81)</f>
        <v>0</v>
      </c>
      <c r="E81" s="428" t="n">
        <f aca="false">D81*C$15/12</f>
        <v>0</v>
      </c>
      <c r="F81" s="429"/>
      <c r="G81" s="427" t="n">
        <f aca="false">SUM(G80-F81)</f>
        <v>0</v>
      </c>
      <c r="H81" s="427" t="n">
        <f aca="false">G81*F$15/12</f>
        <v>0</v>
      </c>
      <c r="I81" s="429"/>
      <c r="J81" s="427" t="n">
        <f aca="false">SUM(J80-I81)</f>
        <v>0</v>
      </c>
      <c r="K81" s="427" t="n">
        <f aca="false">J81*I$15/12</f>
        <v>0</v>
      </c>
      <c r="L81" s="426"/>
      <c r="M81" s="427" t="n">
        <f aca="false">SUM(M80-L81)</f>
        <v>0</v>
      </c>
      <c r="N81" s="428" t="n">
        <f aca="false">M81*L$15/12</f>
        <v>0</v>
      </c>
      <c r="O81" s="429"/>
      <c r="P81" s="427" t="n">
        <f aca="false">SUM(P80-O81)</f>
        <v>0</v>
      </c>
      <c r="Q81" s="427" t="n">
        <f aca="false">P81*O$15/12</f>
        <v>0</v>
      </c>
      <c r="R81" s="429"/>
      <c r="S81" s="427" t="n">
        <f aca="false">SUM(S80-R81)</f>
        <v>0</v>
      </c>
      <c r="T81" s="427" t="n">
        <f aca="false">S81*R$15/12</f>
        <v>0</v>
      </c>
      <c r="U81" s="429"/>
      <c r="V81" s="427" t="n">
        <f aca="false">SUM(V80-U81)</f>
        <v>0</v>
      </c>
      <c r="W81" s="427" t="n">
        <f aca="false">V81*U$15/12</f>
        <v>0</v>
      </c>
      <c r="X81" s="429"/>
      <c r="Y81" s="427" t="n">
        <f aca="false">SUM(Y80-X81)</f>
        <v>0</v>
      </c>
      <c r="Z81" s="427" t="n">
        <f aca="false">Y81*X$15/12</f>
        <v>0</v>
      </c>
      <c r="AA81" s="429"/>
      <c r="AB81" s="427" t="n">
        <f aca="false">SUM(AB80-AA81)</f>
        <v>0</v>
      </c>
      <c r="AC81" s="427" t="n">
        <f aca="false">AB81*AA$15/12</f>
        <v>0</v>
      </c>
      <c r="AD81" s="426"/>
      <c r="AE81" s="427" t="n">
        <f aca="false">SUM(AE80-AD81)</f>
        <v>0</v>
      </c>
      <c r="AF81" s="428" t="n">
        <f aca="false">AE81*AD$15/12</f>
        <v>0</v>
      </c>
      <c r="AG81" s="430" t="n">
        <f aca="false">SUM(C81+F81+I81+L81+O81+R81+U81+X81+AA81+AD81)</f>
        <v>0</v>
      </c>
      <c r="AH81" s="431" t="n">
        <f aca="false">SUM(D81+G81+J81+M81+P81+S81+V81+Y81+AB81+AE81)</f>
        <v>0</v>
      </c>
      <c r="AI81" s="432" t="n">
        <f aca="false">SUM(E81+H81+K81+N81+Q81+T81+W81+Z81+AC81+AF81)</f>
        <v>0</v>
      </c>
    </row>
    <row r="82" customFormat="false" ht="13.5" hidden="false" customHeight="false" outlineLevel="0" collapsed="false">
      <c r="A82" s="356"/>
      <c r="B82" s="425" t="n">
        <f aca="false">IF(B81=12,1,B81+1)</f>
        <v>12</v>
      </c>
      <c r="C82" s="426"/>
      <c r="D82" s="427" t="n">
        <f aca="false">SUM(D81-C82)</f>
        <v>0</v>
      </c>
      <c r="E82" s="428" t="n">
        <f aca="false">D82*C$15/12</f>
        <v>0</v>
      </c>
      <c r="F82" s="429"/>
      <c r="G82" s="427" t="n">
        <f aca="false">SUM(G81-F82)</f>
        <v>0</v>
      </c>
      <c r="H82" s="427" t="n">
        <f aca="false">G82*F$15/12</f>
        <v>0</v>
      </c>
      <c r="I82" s="429"/>
      <c r="J82" s="427" t="n">
        <f aca="false">SUM(J81-I82)</f>
        <v>0</v>
      </c>
      <c r="K82" s="427" t="n">
        <f aca="false">J82*I$15/12</f>
        <v>0</v>
      </c>
      <c r="L82" s="426"/>
      <c r="M82" s="427" t="n">
        <f aca="false">SUM(M81-L82)</f>
        <v>0</v>
      </c>
      <c r="N82" s="428" t="n">
        <f aca="false">M82*L$15/12</f>
        <v>0</v>
      </c>
      <c r="O82" s="429"/>
      <c r="P82" s="427" t="n">
        <f aca="false">SUM(P81-O82)</f>
        <v>0</v>
      </c>
      <c r="Q82" s="427" t="n">
        <f aca="false">P82*O$15/12</f>
        <v>0</v>
      </c>
      <c r="R82" s="429"/>
      <c r="S82" s="427" t="n">
        <f aca="false">SUM(S81-R82)</f>
        <v>0</v>
      </c>
      <c r="T82" s="427" t="n">
        <f aca="false">S82*R$15/12</f>
        <v>0</v>
      </c>
      <c r="U82" s="429"/>
      <c r="V82" s="427" t="n">
        <f aca="false">SUM(V81-U82)</f>
        <v>0</v>
      </c>
      <c r="W82" s="427" t="n">
        <f aca="false">V82*U$15/12</f>
        <v>0</v>
      </c>
      <c r="X82" s="429"/>
      <c r="Y82" s="427" t="n">
        <f aca="false">SUM(Y81-X82)</f>
        <v>0</v>
      </c>
      <c r="Z82" s="427" t="n">
        <f aca="false">Y82*X$15/12</f>
        <v>0</v>
      </c>
      <c r="AA82" s="429"/>
      <c r="AB82" s="427" t="n">
        <f aca="false">SUM(AB81-AA82)</f>
        <v>0</v>
      </c>
      <c r="AC82" s="427" t="n">
        <f aca="false">AB82*AA$15/12</f>
        <v>0</v>
      </c>
      <c r="AD82" s="426"/>
      <c r="AE82" s="427" t="n">
        <f aca="false">SUM(AE81-AD82)</f>
        <v>0</v>
      </c>
      <c r="AF82" s="428" t="n">
        <f aca="false">AE82*AD$15/12</f>
        <v>0</v>
      </c>
      <c r="AG82" s="430" t="n">
        <f aca="false">SUM(C82+F82+I82+L82+O82+R82+U82+X82+AA82+AD82)</f>
        <v>0</v>
      </c>
      <c r="AH82" s="431" t="n">
        <f aca="false">SUM(D82+G82+J82+M82+P82+S82+V82+Y82+AB82+AE82)</f>
        <v>0</v>
      </c>
      <c r="AI82" s="432" t="n">
        <f aca="false">SUM(E82+H82+K82+N82+Q82+T82+W82+Z82+AC82+AF82)</f>
        <v>0</v>
      </c>
    </row>
    <row r="83" customFormat="false" ht="13.5" hidden="false" customHeight="false" outlineLevel="0" collapsed="false">
      <c r="A83" s="356"/>
      <c r="B83" s="425" t="n">
        <f aca="false">IF(B82=12,1,B82+1)</f>
        <v>1</v>
      </c>
      <c r="C83" s="426"/>
      <c r="D83" s="427" t="n">
        <f aca="false">SUM(D82-C83)</f>
        <v>0</v>
      </c>
      <c r="E83" s="428" t="n">
        <f aca="false">D83*C$15/12</f>
        <v>0</v>
      </c>
      <c r="F83" s="429"/>
      <c r="G83" s="427" t="n">
        <f aca="false">SUM(G82-F83)</f>
        <v>0</v>
      </c>
      <c r="H83" s="427" t="n">
        <f aca="false">G83*F$15/12</f>
        <v>0</v>
      </c>
      <c r="I83" s="429"/>
      <c r="J83" s="427" t="n">
        <f aca="false">SUM(J82-I83)</f>
        <v>0</v>
      </c>
      <c r="K83" s="427" t="n">
        <f aca="false">J83*I$15/12</f>
        <v>0</v>
      </c>
      <c r="L83" s="426"/>
      <c r="M83" s="427" t="n">
        <f aca="false">SUM(M82-L83)</f>
        <v>0</v>
      </c>
      <c r="N83" s="428" t="n">
        <f aca="false">M83*L$15/12</f>
        <v>0</v>
      </c>
      <c r="O83" s="429"/>
      <c r="P83" s="427" t="n">
        <f aca="false">SUM(P82-O83)</f>
        <v>0</v>
      </c>
      <c r="Q83" s="427" t="n">
        <f aca="false">P83*O$15/12</f>
        <v>0</v>
      </c>
      <c r="R83" s="429"/>
      <c r="S83" s="427" t="n">
        <f aca="false">SUM(S82-R83)</f>
        <v>0</v>
      </c>
      <c r="T83" s="427" t="n">
        <f aca="false">S83*R$15/12</f>
        <v>0</v>
      </c>
      <c r="U83" s="429"/>
      <c r="V83" s="427" t="n">
        <f aca="false">SUM(V82-U83)</f>
        <v>0</v>
      </c>
      <c r="W83" s="427" t="n">
        <f aca="false">V83*U$15/12</f>
        <v>0</v>
      </c>
      <c r="X83" s="429"/>
      <c r="Y83" s="427" t="n">
        <f aca="false">SUM(Y82-X83)</f>
        <v>0</v>
      </c>
      <c r="Z83" s="427" t="n">
        <f aca="false">Y83*X$15/12</f>
        <v>0</v>
      </c>
      <c r="AA83" s="429"/>
      <c r="AB83" s="427" t="n">
        <f aca="false">SUM(AB82-AA83)</f>
        <v>0</v>
      </c>
      <c r="AC83" s="427" t="n">
        <f aca="false">AB83*AA$15/12</f>
        <v>0</v>
      </c>
      <c r="AD83" s="426"/>
      <c r="AE83" s="427" t="n">
        <f aca="false">SUM(AE82-AD83)</f>
        <v>0</v>
      </c>
      <c r="AF83" s="428" t="n">
        <f aca="false">AE83*AD$15/12</f>
        <v>0</v>
      </c>
      <c r="AG83" s="430" t="n">
        <f aca="false">SUM(C83+F83+I83+L83+O83+R83+U83+X83+AA83+AD83)</f>
        <v>0</v>
      </c>
      <c r="AH83" s="431" t="n">
        <f aca="false">SUM(D83+G83+J83+M83+P83+S83+V83+Y83+AB83+AE83)</f>
        <v>0</v>
      </c>
      <c r="AI83" s="432" t="n">
        <f aca="false">SUM(E83+H83+K83+N83+Q83+T83+W83+Z83+AC83+AF83)</f>
        <v>0</v>
      </c>
    </row>
    <row r="84" customFormat="false" ht="13.5" hidden="false" customHeight="false" outlineLevel="0" collapsed="false">
      <c r="A84" s="356"/>
      <c r="B84" s="425" t="n">
        <f aca="false">IF(B83=12,1,B83+1)</f>
        <v>2</v>
      </c>
      <c r="C84" s="426"/>
      <c r="D84" s="427" t="n">
        <f aca="false">SUM(D83-C84)</f>
        <v>0</v>
      </c>
      <c r="E84" s="428" t="n">
        <f aca="false">D84*C$15/12</f>
        <v>0</v>
      </c>
      <c r="F84" s="429"/>
      <c r="G84" s="427" t="n">
        <f aca="false">SUM(G83-F84)</f>
        <v>0</v>
      </c>
      <c r="H84" s="427" t="n">
        <f aca="false">G84*F$15/12</f>
        <v>0</v>
      </c>
      <c r="I84" s="429"/>
      <c r="J84" s="427" t="n">
        <f aca="false">SUM(J83-I84)</f>
        <v>0</v>
      </c>
      <c r="K84" s="427" t="n">
        <f aca="false">J84*I$15/12</f>
        <v>0</v>
      </c>
      <c r="L84" s="426"/>
      <c r="M84" s="427" t="n">
        <f aca="false">SUM(M83-L84)</f>
        <v>0</v>
      </c>
      <c r="N84" s="428" t="n">
        <f aca="false">M84*L$15/12</f>
        <v>0</v>
      </c>
      <c r="O84" s="429"/>
      <c r="P84" s="427" t="n">
        <f aca="false">SUM(P83-O84)</f>
        <v>0</v>
      </c>
      <c r="Q84" s="427" t="n">
        <f aca="false">P84*O$15/12</f>
        <v>0</v>
      </c>
      <c r="R84" s="429"/>
      <c r="S84" s="427" t="n">
        <f aca="false">SUM(S83-R84)</f>
        <v>0</v>
      </c>
      <c r="T84" s="427" t="n">
        <f aca="false">S84*R$15/12</f>
        <v>0</v>
      </c>
      <c r="U84" s="429"/>
      <c r="V84" s="427" t="n">
        <f aca="false">SUM(V83-U84)</f>
        <v>0</v>
      </c>
      <c r="W84" s="427" t="n">
        <f aca="false">V84*U$15/12</f>
        <v>0</v>
      </c>
      <c r="X84" s="429"/>
      <c r="Y84" s="427" t="n">
        <f aca="false">SUM(Y83-X84)</f>
        <v>0</v>
      </c>
      <c r="Z84" s="427" t="n">
        <f aca="false">Y84*X$15/12</f>
        <v>0</v>
      </c>
      <c r="AA84" s="429"/>
      <c r="AB84" s="427" t="n">
        <f aca="false">SUM(AB83-AA84)</f>
        <v>0</v>
      </c>
      <c r="AC84" s="427" t="n">
        <f aca="false">AB84*AA$15/12</f>
        <v>0</v>
      </c>
      <c r="AD84" s="426"/>
      <c r="AE84" s="427" t="n">
        <f aca="false">SUM(AE83-AD84)</f>
        <v>0</v>
      </c>
      <c r="AF84" s="428" t="n">
        <f aca="false">AE84*AD$15/12</f>
        <v>0</v>
      </c>
      <c r="AG84" s="430" t="n">
        <f aca="false">SUM(C84+F84+I84+L84+O84+R84+U84+X84+AA84+AD84)</f>
        <v>0</v>
      </c>
      <c r="AH84" s="431" t="n">
        <f aca="false">SUM(D84+G84+J84+M84+P84+S84+V84+Y84+AB84+AE84)</f>
        <v>0</v>
      </c>
      <c r="AI84" s="432" t="n">
        <f aca="false">SUM(E84+H84+K84+N84+Q84+T84+W84+Z84+AC84+AF84)</f>
        <v>0</v>
      </c>
    </row>
    <row r="85" customFormat="false" ht="14.25" hidden="false" customHeight="false" outlineLevel="0" collapsed="false">
      <c r="A85" s="356"/>
      <c r="B85" s="433" t="n">
        <f aca="false">IF(B84=12,1,B84+1)</f>
        <v>3</v>
      </c>
      <c r="C85" s="426"/>
      <c r="D85" s="434" t="n">
        <f aca="false">SUM(D84-C85)</f>
        <v>0</v>
      </c>
      <c r="E85" s="435" t="n">
        <f aca="false">D85*C$15/12</f>
        <v>0</v>
      </c>
      <c r="F85" s="429"/>
      <c r="G85" s="434" t="n">
        <f aca="false">SUM(G84-F85)</f>
        <v>0</v>
      </c>
      <c r="H85" s="434" t="n">
        <f aca="false">G85*F$15/12</f>
        <v>0</v>
      </c>
      <c r="I85" s="429"/>
      <c r="J85" s="434" t="n">
        <f aca="false">SUM(J84-I85)</f>
        <v>0</v>
      </c>
      <c r="K85" s="434" t="n">
        <f aca="false">J85*I$15/12</f>
        <v>0</v>
      </c>
      <c r="L85" s="426"/>
      <c r="M85" s="434" t="n">
        <f aca="false">SUM(M84-L85)</f>
        <v>0</v>
      </c>
      <c r="N85" s="435" t="n">
        <f aca="false">M85*L$15/12</f>
        <v>0</v>
      </c>
      <c r="O85" s="429"/>
      <c r="P85" s="434" t="n">
        <f aca="false">SUM(P84-O85)</f>
        <v>0</v>
      </c>
      <c r="Q85" s="434" t="n">
        <f aca="false">P85*O$15/12</f>
        <v>0</v>
      </c>
      <c r="R85" s="429"/>
      <c r="S85" s="434" t="n">
        <f aca="false">SUM(S84-R85)</f>
        <v>0</v>
      </c>
      <c r="T85" s="434" t="n">
        <f aca="false">S85*R$15/12</f>
        <v>0</v>
      </c>
      <c r="U85" s="429"/>
      <c r="V85" s="434" t="n">
        <f aca="false">SUM(V84-U85)</f>
        <v>0</v>
      </c>
      <c r="W85" s="434" t="n">
        <f aca="false">V85*U$15/12</f>
        <v>0</v>
      </c>
      <c r="X85" s="429"/>
      <c r="Y85" s="434" t="n">
        <f aca="false">SUM(Y84-X85)</f>
        <v>0</v>
      </c>
      <c r="Z85" s="434" t="n">
        <f aca="false">Y85*X$15/12</f>
        <v>0</v>
      </c>
      <c r="AA85" s="429"/>
      <c r="AB85" s="434" t="n">
        <f aca="false">SUM(AB84-AA85)</f>
        <v>0</v>
      </c>
      <c r="AC85" s="434" t="n">
        <f aca="false">AB85*AA$15/12</f>
        <v>0</v>
      </c>
      <c r="AD85" s="426"/>
      <c r="AE85" s="434" t="n">
        <f aca="false">SUM(AE84-AD85)</f>
        <v>0</v>
      </c>
      <c r="AF85" s="435" t="n">
        <f aca="false">AE85*AD$15/12</f>
        <v>0</v>
      </c>
      <c r="AG85" s="436" t="n">
        <f aca="false">SUM(C85+F85+I85+L85+O85+R85+U85+X85+AA85+AD85)</f>
        <v>0</v>
      </c>
      <c r="AH85" s="437" t="n">
        <f aca="false">SUM(D85+G85+J85+M85+P85+S85+V85+Y85+AB85+AE85)</f>
        <v>0</v>
      </c>
      <c r="AI85" s="438" t="n">
        <f aca="false">SUM(E85+H85+K85+N85+Q85+T85+W85+Z85+AC85+AF85)</f>
        <v>0</v>
      </c>
    </row>
    <row r="86" customFormat="false" ht="15.75" hidden="false" customHeight="true" outlineLevel="0" collapsed="false">
      <c r="A86" s="356"/>
      <c r="B86" s="407" t="n">
        <f aca="false">D8+1825</f>
        <v>45350</v>
      </c>
      <c r="C86" s="440" t="n">
        <f aca="false">SUM(C74:C85)</f>
        <v>0</v>
      </c>
      <c r="D86" s="440" t="n">
        <f aca="false">SUM(D85)</f>
        <v>0</v>
      </c>
      <c r="E86" s="448" t="n">
        <f aca="false">SUM(E74:E85)</f>
        <v>0</v>
      </c>
      <c r="F86" s="440" t="n">
        <f aca="false">SUM(F74:F85)</f>
        <v>0</v>
      </c>
      <c r="G86" s="440" t="n">
        <f aca="false">SUM(G85)</f>
        <v>0</v>
      </c>
      <c r="H86" s="440" t="n">
        <f aca="false">SUM(H74:H85)</f>
        <v>0</v>
      </c>
      <c r="I86" s="440" t="n">
        <f aca="false">SUM(I74:I85)</f>
        <v>0</v>
      </c>
      <c r="J86" s="440" t="n">
        <f aca="false">SUM(J85)</f>
        <v>0</v>
      </c>
      <c r="K86" s="440" t="n">
        <f aca="false">SUM(K74:K85)</f>
        <v>0</v>
      </c>
      <c r="L86" s="439" t="n">
        <f aca="false">SUM(L74:L85)</f>
        <v>0</v>
      </c>
      <c r="M86" s="440" t="n">
        <f aca="false">SUM(M85)</f>
        <v>0</v>
      </c>
      <c r="N86" s="448" t="n">
        <f aca="false">SUM(N74:N85)</f>
        <v>0</v>
      </c>
      <c r="O86" s="440" t="n">
        <f aca="false">SUM(O74:O85)</f>
        <v>0</v>
      </c>
      <c r="P86" s="440" t="n">
        <f aca="false">SUM(P85)</f>
        <v>0</v>
      </c>
      <c r="Q86" s="440" t="n">
        <f aca="false">SUM(Q74:Q85)</f>
        <v>0</v>
      </c>
      <c r="R86" s="440" t="n">
        <f aca="false">SUM(R74:R85)</f>
        <v>0</v>
      </c>
      <c r="S86" s="440" t="n">
        <f aca="false">SUM(S85)</f>
        <v>0</v>
      </c>
      <c r="T86" s="440" t="n">
        <f aca="false">SUM(T74:T85)</f>
        <v>0</v>
      </c>
      <c r="U86" s="440" t="n">
        <f aca="false">SUM(U74:U85)</f>
        <v>0</v>
      </c>
      <c r="V86" s="440" t="n">
        <f aca="false">SUM(V85)</f>
        <v>0</v>
      </c>
      <c r="W86" s="440" t="n">
        <f aca="false">SUM(W74:W85)</f>
        <v>0</v>
      </c>
      <c r="X86" s="440" t="n">
        <f aca="false">SUM(X74:X85)</f>
        <v>0</v>
      </c>
      <c r="Y86" s="440" t="n">
        <f aca="false">SUM(Y85)</f>
        <v>0</v>
      </c>
      <c r="Z86" s="440" t="n">
        <f aca="false">SUM(Z74:Z85)</f>
        <v>0</v>
      </c>
      <c r="AA86" s="440" t="n">
        <f aca="false">SUM(AA74:AA85)</f>
        <v>0</v>
      </c>
      <c r="AB86" s="440" t="n">
        <f aca="false">SUM(AB85)</f>
        <v>0</v>
      </c>
      <c r="AC86" s="440" t="n">
        <f aca="false">SUM(AC74:AC85)</f>
        <v>0</v>
      </c>
      <c r="AD86" s="439" t="n">
        <f aca="false">SUM(AD74:AD85)</f>
        <v>0</v>
      </c>
      <c r="AE86" s="440" t="n">
        <f aca="false">SUM(AE85)</f>
        <v>0</v>
      </c>
      <c r="AF86" s="440" t="n">
        <f aca="false">SUM(AF74:AF85)</f>
        <v>0</v>
      </c>
      <c r="AG86" s="442" t="n">
        <f aca="false">SUM(AG74:AG85)</f>
        <v>0</v>
      </c>
      <c r="AH86" s="443" t="n">
        <f aca="false">SUM(AH85)</f>
        <v>0</v>
      </c>
      <c r="AI86" s="444" t="n">
        <f aca="false">SUM(AI74:AI85)</f>
        <v>0</v>
      </c>
    </row>
    <row r="87" customFormat="false" ht="13.5" hidden="false" customHeight="false" outlineLevel="0" collapsed="false">
      <c r="A87" s="356"/>
      <c r="B87" s="357"/>
      <c r="C87" s="358"/>
      <c r="D87" s="358"/>
      <c r="E87" s="358"/>
      <c r="F87" s="358"/>
      <c r="G87" s="358"/>
      <c r="H87" s="358"/>
      <c r="I87" s="358"/>
      <c r="J87" s="358"/>
      <c r="K87" s="358"/>
      <c r="L87" s="358"/>
      <c r="M87" s="358"/>
      <c r="N87" s="358"/>
      <c r="O87" s="358"/>
      <c r="P87" s="358"/>
      <c r="Q87" s="358"/>
      <c r="R87" s="358"/>
      <c r="S87" s="358"/>
      <c r="T87" s="358"/>
      <c r="U87" s="358"/>
      <c r="V87" s="358"/>
      <c r="W87" s="358"/>
      <c r="X87" s="358"/>
      <c r="Y87" s="358"/>
      <c r="Z87" s="358"/>
      <c r="AA87" s="358"/>
      <c r="AB87" s="358"/>
      <c r="AC87" s="358"/>
      <c r="AD87" s="358"/>
      <c r="AE87" s="358"/>
      <c r="AF87" s="358"/>
      <c r="AG87" s="358"/>
      <c r="AH87" s="358"/>
      <c r="AI87" s="358"/>
    </row>
  </sheetData>
  <sheetProtection sheet="true"/>
  <mergeCells count="98">
    <mergeCell ref="M1:V3"/>
    <mergeCell ref="AE2:AF3"/>
    <mergeCell ref="AG2:AI3"/>
    <mergeCell ref="D6:F6"/>
    <mergeCell ref="D7:F7"/>
    <mergeCell ref="D8:F8"/>
    <mergeCell ref="AG10:AI10"/>
    <mergeCell ref="C11:E11"/>
    <mergeCell ref="F11:H11"/>
    <mergeCell ref="I11:K11"/>
    <mergeCell ref="L11:N11"/>
    <mergeCell ref="O11:Q11"/>
    <mergeCell ref="R11:T11"/>
    <mergeCell ref="U11:W11"/>
    <mergeCell ref="X11:Z11"/>
    <mergeCell ref="AA11:AC11"/>
    <mergeCell ref="AD11:AF11"/>
    <mergeCell ref="AG11:AI19"/>
    <mergeCell ref="C12:E12"/>
    <mergeCell ref="F12:H12"/>
    <mergeCell ref="I12:K12"/>
    <mergeCell ref="L12:N12"/>
    <mergeCell ref="O12:Q12"/>
    <mergeCell ref="R12:T12"/>
    <mergeCell ref="U12:W12"/>
    <mergeCell ref="X12:Z12"/>
    <mergeCell ref="AA12:AC12"/>
    <mergeCell ref="AD12:AF12"/>
    <mergeCell ref="C13:E13"/>
    <mergeCell ref="F13:H13"/>
    <mergeCell ref="I13:K13"/>
    <mergeCell ref="L13:N13"/>
    <mergeCell ref="O13:Q13"/>
    <mergeCell ref="R13:T13"/>
    <mergeCell ref="U13:W13"/>
    <mergeCell ref="X13:Z13"/>
    <mergeCell ref="AA13:AC13"/>
    <mergeCell ref="AD13:AF13"/>
    <mergeCell ref="C14:E14"/>
    <mergeCell ref="F14:H14"/>
    <mergeCell ref="I14:K14"/>
    <mergeCell ref="L14:N14"/>
    <mergeCell ref="O14:Q14"/>
    <mergeCell ref="R14:T14"/>
    <mergeCell ref="U14:W14"/>
    <mergeCell ref="X14:Z14"/>
    <mergeCell ref="AA14:AC14"/>
    <mergeCell ref="AD14:AF14"/>
    <mergeCell ref="C15:E15"/>
    <mergeCell ref="F15:H15"/>
    <mergeCell ref="I15:K15"/>
    <mergeCell ref="L15:N15"/>
    <mergeCell ref="O15:Q15"/>
    <mergeCell ref="R15:T15"/>
    <mergeCell ref="U15:W15"/>
    <mergeCell ref="X15:Z15"/>
    <mergeCell ref="AA15:AC15"/>
    <mergeCell ref="AD15:AF15"/>
    <mergeCell ref="C16:E16"/>
    <mergeCell ref="F16:H16"/>
    <mergeCell ref="I16:K16"/>
    <mergeCell ref="L16:N16"/>
    <mergeCell ref="O16:Q16"/>
    <mergeCell ref="R16:T16"/>
    <mergeCell ref="U16:W16"/>
    <mergeCell ref="X16:Z16"/>
    <mergeCell ref="AA16:AC16"/>
    <mergeCell ref="AD16:AF16"/>
    <mergeCell ref="C17:E17"/>
    <mergeCell ref="F17:H17"/>
    <mergeCell ref="I17:K17"/>
    <mergeCell ref="L17:N17"/>
    <mergeCell ref="O17:Q17"/>
    <mergeCell ref="R17:T17"/>
    <mergeCell ref="U17:W17"/>
    <mergeCell ref="X17:Z17"/>
    <mergeCell ref="AA17:AC17"/>
    <mergeCell ref="AD17:AF17"/>
    <mergeCell ref="C18:E18"/>
    <mergeCell ref="F18:H18"/>
    <mergeCell ref="I18:K18"/>
    <mergeCell ref="L18:N18"/>
    <mergeCell ref="O18:Q18"/>
    <mergeCell ref="R18:T18"/>
    <mergeCell ref="U18:W18"/>
    <mergeCell ref="X18:Z18"/>
    <mergeCell ref="AA18:AC18"/>
    <mergeCell ref="AD18:AF18"/>
    <mergeCell ref="C19:E19"/>
    <mergeCell ref="F19:H19"/>
    <mergeCell ref="I19:K19"/>
    <mergeCell ref="L19:N19"/>
    <mergeCell ref="O19:Q19"/>
    <mergeCell ref="R19:T19"/>
    <mergeCell ref="U19:W19"/>
    <mergeCell ref="X19:Z19"/>
    <mergeCell ref="AA19:AC19"/>
    <mergeCell ref="AD19:AF19"/>
  </mergeCells>
  <printOptions headings="false" gridLines="false" gridLinesSet="true" horizontalCentered="false" verticalCentered="false"/>
  <pageMargins left="0.196527777777778" right="0.196527777777778" top="0.390277777777778" bottom="0.354166666666667" header="0.511811023622047" footer="0.511811023622047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12.99"/>
    <col collapsed="false" customWidth="true" hidden="false" outlineLevel="0" max="4" min="4" style="0" width="5.62"/>
  </cols>
  <sheetData>
    <row r="1" customFormat="false" ht="13.5" hidden="false" customHeight="false" outlineLevel="0" collapsed="false">
      <c r="A1" s="449"/>
      <c r="B1" s="449"/>
      <c r="C1" s="449"/>
      <c r="D1" s="319"/>
      <c r="E1" s="319"/>
      <c r="F1" s="319"/>
      <c r="G1" s="319"/>
      <c r="H1" s="319"/>
    </row>
    <row r="2" customFormat="false" ht="13.5" hidden="false" customHeight="false" outlineLevel="0" collapsed="false">
      <c r="A2" s="319"/>
      <c r="B2" s="319"/>
      <c r="C2" s="319"/>
      <c r="D2" s="319"/>
      <c r="E2" s="319"/>
      <c r="F2" s="319"/>
      <c r="G2" s="319"/>
      <c r="H2" s="450" t="s">
        <v>150</v>
      </c>
    </row>
    <row r="3" customFormat="false" ht="13.5" hidden="false" customHeight="false" outlineLevel="0" collapsed="false">
      <c r="A3" s="451"/>
      <c r="B3" s="451"/>
      <c r="C3" s="452"/>
      <c r="D3" s="453" t="s">
        <v>165</v>
      </c>
      <c r="E3" s="454" t="s">
        <v>161</v>
      </c>
      <c r="F3" s="455"/>
      <c r="G3" s="456"/>
      <c r="H3" s="456"/>
    </row>
    <row r="4" customFormat="false" ht="13.5" hidden="false" customHeight="false" outlineLevel="0" collapsed="false">
      <c r="A4" s="451"/>
      <c r="B4" s="451"/>
      <c r="C4" s="452"/>
      <c r="D4" s="453"/>
      <c r="E4" s="457" t="s">
        <v>166</v>
      </c>
      <c r="F4" s="453" t="s">
        <v>167</v>
      </c>
      <c r="G4" s="458" t="s">
        <v>168</v>
      </c>
      <c r="H4" s="453" t="s">
        <v>169</v>
      </c>
    </row>
    <row r="5" customFormat="false" ht="13.5" hidden="false" customHeight="false" outlineLevel="0" collapsed="false">
      <c r="A5" s="459" t="s">
        <v>170</v>
      </c>
      <c r="B5" s="460"/>
      <c r="C5" s="461"/>
      <c r="D5" s="462"/>
      <c r="E5" s="463"/>
      <c r="F5" s="463"/>
      <c r="G5" s="463"/>
      <c r="H5" s="464" t="n">
        <f aca="false">B5</f>
        <v>0</v>
      </c>
    </row>
    <row r="6" customFormat="false" ht="13.5" hidden="false" customHeight="false" outlineLevel="0" collapsed="false">
      <c r="A6" s="465" t="s">
        <v>171</v>
      </c>
      <c r="B6" s="466"/>
      <c r="C6" s="461"/>
      <c r="D6" s="467" t="n">
        <v>1</v>
      </c>
      <c r="E6" s="468" t="n">
        <f aca="false">IF(D6&lt;=$B$8,$B$9,0)</f>
        <v>0</v>
      </c>
      <c r="F6" s="468" t="n">
        <f aca="false">IF(D6&lt;=$B$8,PPMT($B$6/12,D6,$B$7*12,$B$5,0),0)</f>
        <v>0</v>
      </c>
      <c r="G6" s="468" t="n">
        <f aca="false">IF(D6&lt;=$B$8,-E6-F6,0)</f>
        <v>0</v>
      </c>
      <c r="H6" s="468" t="n">
        <f aca="false">IF(D6&lt;=$B$8,H5+F6,0)</f>
        <v>0</v>
      </c>
    </row>
    <row r="7" customFormat="false" ht="13.5" hidden="false" customHeight="false" outlineLevel="0" collapsed="false">
      <c r="A7" s="465" t="s">
        <v>172</v>
      </c>
      <c r="B7" s="469"/>
      <c r="C7" s="461"/>
      <c r="D7" s="467" t="n">
        <v>2</v>
      </c>
      <c r="E7" s="468" t="n">
        <f aca="false">IF(D7&lt;=$B$8,E6,0)</f>
        <v>0</v>
      </c>
      <c r="F7" s="468" t="n">
        <f aca="false">IF(D7&lt;=$B$8,PPMT($B$6/12,D7,$B$7*12,$B$5,0),0)</f>
        <v>0</v>
      </c>
      <c r="G7" s="468" t="n">
        <f aca="false">IF(D7&lt;=$B$8,-E7-F7,0)</f>
        <v>0</v>
      </c>
      <c r="H7" s="468" t="n">
        <f aca="false">IF(D7&lt;=$B$8,H6+F7,0)</f>
        <v>0</v>
      </c>
    </row>
    <row r="8" customFormat="false" ht="13.5" hidden="false" customHeight="false" outlineLevel="0" collapsed="false">
      <c r="A8" s="470" t="s">
        <v>173</v>
      </c>
      <c r="B8" s="471"/>
      <c r="C8" s="461"/>
      <c r="D8" s="467" t="n">
        <v>3</v>
      </c>
      <c r="E8" s="468" t="n">
        <f aca="false">IF(D8&lt;=$B$8,E7,0)</f>
        <v>0</v>
      </c>
      <c r="F8" s="468" t="n">
        <f aca="false">IF(D8&lt;=$B$8,PPMT($B$6/12,D8,$B$7*12,$B$5,0),0)</f>
        <v>0</v>
      </c>
      <c r="G8" s="468" t="n">
        <f aca="false">IF(D8&lt;=$B$8,-E8-F8,0)</f>
        <v>0</v>
      </c>
      <c r="H8" s="468" t="n">
        <f aca="false">IF(D8&lt;=$B$8,H7+F8,0)</f>
        <v>0</v>
      </c>
    </row>
    <row r="9" customFormat="false" ht="13.5" hidden="false" customHeight="false" outlineLevel="0" collapsed="false">
      <c r="A9" s="472" t="s">
        <v>174</v>
      </c>
      <c r="B9" s="473" t="n">
        <f aca="false">IF(B5=0,0,PMT(B6/12,B7*12,B5*-1))</f>
        <v>0</v>
      </c>
      <c r="C9" s="461"/>
      <c r="D9" s="467" t="n">
        <v>4</v>
      </c>
      <c r="E9" s="468" t="n">
        <f aca="false">IF(D9&lt;=$B$8,E8,0)</f>
        <v>0</v>
      </c>
      <c r="F9" s="468" t="n">
        <f aca="false">IF(D9&lt;=$B$8,PPMT($B$6/12,D9,$B$7*12,$B$5,0),0)</f>
        <v>0</v>
      </c>
      <c r="G9" s="468" t="n">
        <f aca="false">IF(D9&lt;=$B$8,-E9-F9,0)</f>
        <v>0</v>
      </c>
      <c r="H9" s="468" t="n">
        <f aca="false">IF(D9&lt;=$B$8,H8+F9,0)</f>
        <v>0</v>
      </c>
    </row>
    <row r="10" customFormat="false" ht="13.5" hidden="false" customHeight="false" outlineLevel="0" collapsed="false">
      <c r="A10" s="465" t="s">
        <v>175</v>
      </c>
      <c r="B10" s="474" t="n">
        <f aca="false">B9*12</f>
        <v>0</v>
      </c>
      <c r="C10" s="461"/>
      <c r="D10" s="467" t="n">
        <v>5</v>
      </c>
      <c r="E10" s="468" t="n">
        <f aca="false">IF(D10&lt;=$B$8,E9,0)</f>
        <v>0</v>
      </c>
      <c r="F10" s="468" t="n">
        <f aca="false">IF(D10&lt;=$B$8,PPMT($B$6/12,D10,$B$7*12,$B$5,0),0)</f>
        <v>0</v>
      </c>
      <c r="G10" s="468" t="n">
        <f aca="false">IF(D10&lt;=$B$8,-E10-F10,0)</f>
        <v>0</v>
      </c>
      <c r="H10" s="468" t="n">
        <f aca="false">IF(D10&lt;=$B$8,H9+F10,0)</f>
        <v>0</v>
      </c>
    </row>
    <row r="11" customFormat="false" ht="13.5" hidden="false" customHeight="false" outlineLevel="0" collapsed="false">
      <c r="A11" s="475" t="s">
        <v>176</v>
      </c>
      <c r="B11" s="476" t="n">
        <f aca="false">B10*B7</f>
        <v>0</v>
      </c>
      <c r="C11" s="461"/>
      <c r="D11" s="467" t="n">
        <v>6</v>
      </c>
      <c r="E11" s="468" t="n">
        <f aca="false">IF(D11&lt;=$B$8,E10,0)</f>
        <v>0</v>
      </c>
      <c r="F11" s="468" t="n">
        <f aca="false">IF(D11&lt;=$B$8,PPMT($B$6/12,D11,$B$7*12,$B$5,0),0)</f>
        <v>0</v>
      </c>
      <c r="G11" s="468" t="n">
        <f aca="false">IF(D11&lt;=$B$8,-E11-F11,0)</f>
        <v>0</v>
      </c>
      <c r="H11" s="468" t="n">
        <f aca="false">IF(D11&lt;=$B$8,H10+F11,0)</f>
        <v>0</v>
      </c>
    </row>
    <row r="12" customFormat="false" ht="13.5" hidden="false" customHeight="false" outlineLevel="0" collapsed="false">
      <c r="A12" s="477"/>
      <c r="B12" s="478"/>
      <c r="C12" s="461"/>
      <c r="D12" s="467" t="n">
        <v>7</v>
      </c>
      <c r="E12" s="468" t="n">
        <f aca="false">IF(D12&lt;=$B$8,E11,0)</f>
        <v>0</v>
      </c>
      <c r="F12" s="468" t="n">
        <f aca="false">IF(D12&lt;=$B$8,PPMT($B$6/12,D12,$B$7*12,$B$5,0),0)</f>
        <v>0</v>
      </c>
      <c r="G12" s="468" t="n">
        <f aca="false">IF(D12&lt;=$B$8,-E12-F12,0)</f>
        <v>0</v>
      </c>
      <c r="H12" s="468" t="n">
        <f aca="false">IF(D12&lt;=$B$8,H11+F12,0)</f>
        <v>0</v>
      </c>
    </row>
    <row r="13" customFormat="false" ht="13.5" hidden="false" customHeight="false" outlineLevel="0" collapsed="false">
      <c r="A13" s="477"/>
      <c r="B13" s="477"/>
      <c r="C13" s="461"/>
      <c r="D13" s="467" t="n">
        <v>8</v>
      </c>
      <c r="E13" s="468" t="n">
        <f aca="false">IF(D13&lt;=$B$8,E12,0)</f>
        <v>0</v>
      </c>
      <c r="F13" s="468" t="n">
        <f aca="false">IF(D13&lt;=$B$8,PPMT($B$6/12,D13,$B$7*12,$B$5,0),0)</f>
        <v>0</v>
      </c>
      <c r="G13" s="468" t="n">
        <f aca="false">IF(D13&lt;=$B$8,-E13-F13,0)</f>
        <v>0</v>
      </c>
      <c r="H13" s="468" t="n">
        <f aca="false">IF(D13&lt;=$B$8,H12+F13,0)</f>
        <v>0</v>
      </c>
    </row>
    <row r="14" customFormat="false" ht="13.5" hidden="false" customHeight="false" outlineLevel="0" collapsed="false">
      <c r="A14" s="477"/>
      <c r="B14" s="477"/>
      <c r="C14" s="461"/>
      <c r="D14" s="467" t="n">
        <v>9</v>
      </c>
      <c r="E14" s="468" t="n">
        <f aca="false">IF(D14&lt;=$B$8,E13,0)</f>
        <v>0</v>
      </c>
      <c r="F14" s="468" t="n">
        <f aca="false">IF(D14&lt;=$B$8,PPMT($B$6/12,D14,$B$7*12,$B$5,0),0)</f>
        <v>0</v>
      </c>
      <c r="G14" s="468" t="n">
        <f aca="false">IF(D14&lt;=$B$8,-E14-F14,0)</f>
        <v>0</v>
      </c>
      <c r="H14" s="468" t="n">
        <f aca="false">IF(D14&lt;=$B$8,H13+F14,0)</f>
        <v>0</v>
      </c>
    </row>
    <row r="15" customFormat="false" ht="13.5" hidden="false" customHeight="false" outlineLevel="0" collapsed="false">
      <c r="A15" s="477"/>
      <c r="B15" s="477"/>
      <c r="C15" s="461"/>
      <c r="D15" s="467" t="n">
        <v>10</v>
      </c>
      <c r="E15" s="468" t="n">
        <f aca="false">IF(D15&lt;=$B$8,E14,0)</f>
        <v>0</v>
      </c>
      <c r="F15" s="468" t="n">
        <f aca="false">IF(D15&lt;=$B$8,PPMT($B$6/12,D15,$B$7*12,$B$5,0),0)</f>
        <v>0</v>
      </c>
      <c r="G15" s="468" t="n">
        <f aca="false">IF(D15&lt;=$B$8,-E15-F15,0)</f>
        <v>0</v>
      </c>
      <c r="H15" s="468" t="n">
        <f aca="false">IF(D15&lt;=$B$8,H14+F15,0)</f>
        <v>0</v>
      </c>
    </row>
    <row r="16" customFormat="false" ht="13.5" hidden="false" customHeight="false" outlineLevel="0" collapsed="false">
      <c r="A16" s="477"/>
      <c r="B16" s="477"/>
      <c r="C16" s="461"/>
      <c r="D16" s="467" t="n">
        <v>11</v>
      </c>
      <c r="E16" s="468" t="n">
        <f aca="false">IF(D16&lt;=$B$8,E15,0)</f>
        <v>0</v>
      </c>
      <c r="F16" s="468" t="n">
        <f aca="false">IF(D16&lt;=$B$8,PPMT($B$6/12,D16,$B$7*12,$B$5,0),0)</f>
        <v>0</v>
      </c>
      <c r="G16" s="468" t="n">
        <f aca="false">IF(D16&lt;=$B$8,-E16-F16,0)</f>
        <v>0</v>
      </c>
      <c r="H16" s="468" t="n">
        <f aca="false">IF(D16&lt;=$B$8,H15+F16,0)</f>
        <v>0</v>
      </c>
    </row>
    <row r="17" customFormat="false" ht="13.5" hidden="false" customHeight="false" outlineLevel="0" collapsed="false">
      <c r="A17" s="477"/>
      <c r="B17" s="477"/>
      <c r="C17" s="461"/>
      <c r="D17" s="467" t="n">
        <v>12</v>
      </c>
      <c r="E17" s="468" t="n">
        <f aca="false">IF(D17&lt;=$B$8,E16,0)</f>
        <v>0</v>
      </c>
      <c r="F17" s="468" t="n">
        <f aca="false">IF(D17&lt;=$B$8,PPMT($B$6/12,D17,$B$7*12,$B$5,0),0)</f>
        <v>0</v>
      </c>
      <c r="G17" s="468" t="n">
        <f aca="false">IF(D17&lt;=$B$8,-E17-F17,0)</f>
        <v>0</v>
      </c>
      <c r="H17" s="468" t="n">
        <f aca="false">IF(D17&lt;=$B$8,H16+F17,0)</f>
        <v>0</v>
      </c>
    </row>
    <row r="18" customFormat="false" ht="13.5" hidden="false" customHeight="false" outlineLevel="0" collapsed="false">
      <c r="A18" s="477"/>
      <c r="B18" s="477"/>
      <c r="C18" s="461"/>
      <c r="D18" s="467" t="n">
        <v>13</v>
      </c>
      <c r="E18" s="468" t="n">
        <f aca="false">IF(D18&lt;=$B$8,E17,0)</f>
        <v>0</v>
      </c>
      <c r="F18" s="468" t="n">
        <f aca="false">IF(D18&lt;=$B$8,PPMT($B$6/12,D18,$B$7*12,$B$5,0),0)</f>
        <v>0</v>
      </c>
      <c r="G18" s="468" t="n">
        <f aca="false">IF(D18&lt;=$B$8,-E18-F18,0)</f>
        <v>0</v>
      </c>
      <c r="H18" s="468" t="n">
        <f aca="false">IF(D18&lt;=$B$8,H17+F18,0)</f>
        <v>0</v>
      </c>
    </row>
    <row r="19" customFormat="false" ht="13.5" hidden="false" customHeight="false" outlineLevel="0" collapsed="false">
      <c r="A19" s="477"/>
      <c r="B19" s="477"/>
      <c r="C19" s="461"/>
      <c r="D19" s="467" t="n">
        <v>14</v>
      </c>
      <c r="E19" s="468" t="n">
        <f aca="false">IF(D19&lt;=$B$8,E18,0)</f>
        <v>0</v>
      </c>
      <c r="F19" s="468" t="n">
        <f aca="false">IF(D19&lt;=$B$8,PPMT($B$6/12,D19,$B$7*12,$B$5,0),0)</f>
        <v>0</v>
      </c>
      <c r="G19" s="468" t="n">
        <f aca="false">IF(D19&lt;=$B$8,-E19-F19,0)</f>
        <v>0</v>
      </c>
      <c r="H19" s="468" t="n">
        <f aca="false">IF(D19&lt;=$B$8,H18+F19,0)</f>
        <v>0</v>
      </c>
    </row>
    <row r="20" customFormat="false" ht="13.5" hidden="false" customHeight="false" outlineLevel="0" collapsed="false">
      <c r="A20" s="477"/>
      <c r="B20" s="477"/>
      <c r="C20" s="461"/>
      <c r="D20" s="467" t="n">
        <v>15</v>
      </c>
      <c r="E20" s="468" t="n">
        <f aca="false">IF(D20&lt;=$B$8,E19,0)</f>
        <v>0</v>
      </c>
      <c r="F20" s="468" t="n">
        <f aca="false">IF(D20&lt;=$B$8,PPMT($B$6/12,D20,$B$7*12,$B$5,0),0)</f>
        <v>0</v>
      </c>
      <c r="G20" s="468" t="n">
        <f aca="false">IF(D20&lt;=$B$8,-E20-F20,0)</f>
        <v>0</v>
      </c>
      <c r="H20" s="468" t="n">
        <f aca="false">IF(D20&lt;=$B$8,H19+F20,0)</f>
        <v>0</v>
      </c>
    </row>
    <row r="21" customFormat="false" ht="13.5" hidden="false" customHeight="false" outlineLevel="0" collapsed="false">
      <c r="A21" s="477"/>
      <c r="B21" s="477"/>
      <c r="C21" s="461"/>
      <c r="D21" s="467" t="n">
        <v>16</v>
      </c>
      <c r="E21" s="468" t="n">
        <f aca="false">IF(D21&lt;=$B$8,E20,0)</f>
        <v>0</v>
      </c>
      <c r="F21" s="468" t="n">
        <f aca="false">IF(D21&lt;=$B$8,PPMT($B$6/12,D21,$B$7*12,$B$5,0),0)</f>
        <v>0</v>
      </c>
      <c r="G21" s="468" t="n">
        <f aca="false">IF(D21&lt;=$B$8,-E21-F21,0)</f>
        <v>0</v>
      </c>
      <c r="H21" s="468" t="n">
        <f aca="false">IF(D21&lt;=$B$8,H20+F21,0)</f>
        <v>0</v>
      </c>
    </row>
    <row r="22" customFormat="false" ht="13.5" hidden="false" customHeight="false" outlineLevel="0" collapsed="false">
      <c r="A22" s="477"/>
      <c r="B22" s="477"/>
      <c r="C22" s="461"/>
      <c r="D22" s="467" t="n">
        <v>17</v>
      </c>
      <c r="E22" s="468" t="n">
        <f aca="false">IF(D22&lt;=$B$8,E21,0)</f>
        <v>0</v>
      </c>
      <c r="F22" s="468" t="n">
        <f aca="false">IF(D22&lt;=$B$8,PPMT($B$6/12,D22,$B$7*12,$B$5,0),0)</f>
        <v>0</v>
      </c>
      <c r="G22" s="468" t="n">
        <f aca="false">IF(D22&lt;=$B$8,-E22-F22,0)</f>
        <v>0</v>
      </c>
      <c r="H22" s="468" t="n">
        <f aca="false">IF(D22&lt;=$B$8,H21+F22,0)</f>
        <v>0</v>
      </c>
    </row>
    <row r="23" customFormat="false" ht="13.5" hidden="false" customHeight="false" outlineLevel="0" collapsed="false">
      <c r="A23" s="477"/>
      <c r="B23" s="477"/>
      <c r="C23" s="461"/>
      <c r="D23" s="467" t="n">
        <v>18</v>
      </c>
      <c r="E23" s="468" t="n">
        <f aca="false">IF(D23&lt;=$B$8,E22,0)</f>
        <v>0</v>
      </c>
      <c r="F23" s="468" t="n">
        <f aca="false">IF(D23&lt;=$B$8,PPMT($B$6/12,D23,$B$7*12,$B$5,0),0)</f>
        <v>0</v>
      </c>
      <c r="G23" s="468" t="n">
        <f aca="false">IF(D23&lt;=$B$8,-E23-F23,0)</f>
        <v>0</v>
      </c>
      <c r="H23" s="468" t="n">
        <f aca="false">IF(D23&lt;=$B$8,H22+F23,0)</f>
        <v>0</v>
      </c>
    </row>
    <row r="24" customFormat="false" ht="13.5" hidden="false" customHeight="false" outlineLevel="0" collapsed="false">
      <c r="A24" s="477"/>
      <c r="B24" s="477"/>
      <c r="C24" s="461"/>
      <c r="D24" s="467" t="n">
        <v>19</v>
      </c>
      <c r="E24" s="468" t="n">
        <f aca="false">IF(D24&lt;=$B$8,E23,0)</f>
        <v>0</v>
      </c>
      <c r="F24" s="468" t="n">
        <f aca="false">IF(D24&lt;=$B$8,PPMT($B$6/12,D24,$B$7*12,$B$5,0),0)</f>
        <v>0</v>
      </c>
      <c r="G24" s="468" t="n">
        <f aca="false">IF(D24&lt;=$B$8,-E24-F24,0)</f>
        <v>0</v>
      </c>
      <c r="H24" s="468" t="n">
        <f aca="false">IF(D24&lt;=$B$8,H23+F24,0)</f>
        <v>0</v>
      </c>
    </row>
    <row r="25" customFormat="false" ht="13.5" hidden="false" customHeight="false" outlineLevel="0" collapsed="false">
      <c r="A25" s="477"/>
      <c r="B25" s="477"/>
      <c r="C25" s="461"/>
      <c r="D25" s="467" t="n">
        <v>20</v>
      </c>
      <c r="E25" s="468" t="n">
        <f aca="false">IF(D25&lt;=$B$8,E24,0)</f>
        <v>0</v>
      </c>
      <c r="F25" s="468" t="n">
        <f aca="false">IF(D25&lt;=$B$8,PPMT($B$6/12,D25,$B$7*12,$B$5,0),0)</f>
        <v>0</v>
      </c>
      <c r="G25" s="468" t="n">
        <f aca="false">IF(D25&lt;=$B$8,-E25-F25,0)</f>
        <v>0</v>
      </c>
      <c r="H25" s="468" t="n">
        <f aca="false">IF(D25&lt;=$B$8,H24+F25,0)</f>
        <v>0</v>
      </c>
    </row>
    <row r="26" customFormat="false" ht="13.5" hidden="false" customHeight="false" outlineLevel="0" collapsed="false">
      <c r="A26" s="477"/>
      <c r="B26" s="477"/>
      <c r="C26" s="461"/>
      <c r="D26" s="467" t="n">
        <v>21</v>
      </c>
      <c r="E26" s="468" t="n">
        <f aca="false">IF(D26&lt;=$B$8,E25,0)</f>
        <v>0</v>
      </c>
      <c r="F26" s="468" t="n">
        <f aca="false">IF(D26&lt;=$B$8,PPMT($B$6/12,D26,$B$7*12,$B$5,0),0)</f>
        <v>0</v>
      </c>
      <c r="G26" s="468" t="n">
        <f aca="false">IF(D26&lt;=$B$8,-E26-F26,0)</f>
        <v>0</v>
      </c>
      <c r="H26" s="468" t="n">
        <f aca="false">IF(D26&lt;=$B$8,H25+F26,0)</f>
        <v>0</v>
      </c>
    </row>
    <row r="27" customFormat="false" ht="13.5" hidden="false" customHeight="false" outlineLevel="0" collapsed="false">
      <c r="A27" s="477"/>
      <c r="B27" s="477"/>
      <c r="C27" s="461"/>
      <c r="D27" s="467" t="n">
        <v>22</v>
      </c>
      <c r="E27" s="468" t="n">
        <f aca="false">IF(D27&lt;=$B$8,E26,0)</f>
        <v>0</v>
      </c>
      <c r="F27" s="468" t="n">
        <f aca="false">IF(D27&lt;=$B$8,PPMT($B$6/12,D27,$B$7*12,$B$5,0),0)</f>
        <v>0</v>
      </c>
      <c r="G27" s="468" t="n">
        <f aca="false">IF(D27&lt;=$B$8,-E27-F27,0)</f>
        <v>0</v>
      </c>
      <c r="H27" s="468" t="n">
        <f aca="false">IF(D27&lt;=$B$8,H26+F27,0)</f>
        <v>0</v>
      </c>
    </row>
    <row r="28" customFormat="false" ht="13.5" hidden="false" customHeight="false" outlineLevel="0" collapsed="false">
      <c r="A28" s="477"/>
      <c r="B28" s="477"/>
      <c r="C28" s="461"/>
      <c r="D28" s="467" t="n">
        <v>23</v>
      </c>
      <c r="E28" s="468" t="n">
        <f aca="false">IF(D28&lt;=$B$8,E27,0)</f>
        <v>0</v>
      </c>
      <c r="F28" s="468" t="n">
        <f aca="false">IF(D28&lt;=$B$8,PPMT($B$6/12,D28,$B$7*12,$B$5,0),0)</f>
        <v>0</v>
      </c>
      <c r="G28" s="468" t="n">
        <f aca="false">IF(D28&lt;=$B$8,-E28-F28,0)</f>
        <v>0</v>
      </c>
      <c r="H28" s="468" t="n">
        <f aca="false">IF(D28&lt;=$B$8,H27+F28,0)</f>
        <v>0</v>
      </c>
    </row>
    <row r="29" customFormat="false" ht="13.5" hidden="false" customHeight="false" outlineLevel="0" collapsed="false">
      <c r="A29" s="477"/>
      <c r="B29" s="477"/>
      <c r="C29" s="461"/>
      <c r="D29" s="467" t="n">
        <v>24</v>
      </c>
      <c r="E29" s="468" t="n">
        <f aca="false">IF(D29&lt;=$B$8,E28,0)</f>
        <v>0</v>
      </c>
      <c r="F29" s="468" t="n">
        <f aca="false">IF(D29&lt;=$B$8,PPMT($B$6/12,D29,$B$7*12,$B$5,0),0)</f>
        <v>0</v>
      </c>
      <c r="G29" s="468" t="n">
        <f aca="false">IF(D29&lt;=$B$8,-E29-F29,0)</f>
        <v>0</v>
      </c>
      <c r="H29" s="468" t="n">
        <f aca="false">IF(D29&lt;=$B$8,H28+F29,0)</f>
        <v>0</v>
      </c>
    </row>
    <row r="30" customFormat="false" ht="13.5" hidden="false" customHeight="false" outlineLevel="0" collapsed="false">
      <c r="A30" s="477"/>
      <c r="B30" s="477"/>
      <c r="C30" s="461"/>
      <c r="D30" s="467" t="n">
        <v>25</v>
      </c>
      <c r="E30" s="468" t="n">
        <f aca="false">IF(D30&lt;=$B$8,E29,0)</f>
        <v>0</v>
      </c>
      <c r="F30" s="468" t="n">
        <f aca="false">IF(D30&lt;=$B$8,PPMT($B$6/12,D30,$B$7*12,$B$5,0),0)</f>
        <v>0</v>
      </c>
      <c r="G30" s="468" t="n">
        <f aca="false">IF(D30&lt;=$B$8,-E30-F30,0)</f>
        <v>0</v>
      </c>
      <c r="H30" s="468" t="n">
        <f aca="false">IF(D30&lt;=$B$8,H29+F30,0)</f>
        <v>0</v>
      </c>
    </row>
    <row r="31" customFormat="false" ht="13.5" hidden="false" customHeight="false" outlineLevel="0" collapsed="false">
      <c r="A31" s="477"/>
      <c r="B31" s="477"/>
      <c r="C31" s="461"/>
      <c r="D31" s="467" t="n">
        <v>26</v>
      </c>
      <c r="E31" s="468" t="n">
        <f aca="false">IF(D31&lt;=$B$8,E30,0)</f>
        <v>0</v>
      </c>
      <c r="F31" s="468" t="n">
        <f aca="false">IF(D31&lt;=$B$8,PPMT($B$6/12,D31,$B$7*12,$B$5,0),0)</f>
        <v>0</v>
      </c>
      <c r="G31" s="468" t="n">
        <f aca="false">IF(D31&lt;=$B$8,-E31-F31,0)</f>
        <v>0</v>
      </c>
      <c r="H31" s="468" t="n">
        <f aca="false">IF(D31&lt;=$B$8,H30+F31,0)</f>
        <v>0</v>
      </c>
    </row>
    <row r="32" customFormat="false" ht="13.5" hidden="false" customHeight="false" outlineLevel="0" collapsed="false">
      <c r="A32" s="477"/>
      <c r="B32" s="477"/>
      <c r="C32" s="461"/>
      <c r="D32" s="467" t="n">
        <v>27</v>
      </c>
      <c r="E32" s="468" t="n">
        <f aca="false">IF(D32&lt;=$B$8,E31,0)</f>
        <v>0</v>
      </c>
      <c r="F32" s="468" t="n">
        <f aca="false">IF(D32&lt;=$B$8,PPMT($B$6/12,D32,$B$7*12,$B$5,0),0)</f>
        <v>0</v>
      </c>
      <c r="G32" s="468" t="n">
        <f aca="false">IF(D32&lt;=$B$8,-E32-F32,0)</f>
        <v>0</v>
      </c>
      <c r="H32" s="468" t="n">
        <f aca="false">IF(D32&lt;=$B$8,H31+F32,0)</f>
        <v>0</v>
      </c>
    </row>
    <row r="33" customFormat="false" ht="13.5" hidden="false" customHeight="false" outlineLevel="0" collapsed="false">
      <c r="A33" s="477"/>
      <c r="B33" s="477"/>
      <c r="C33" s="461"/>
      <c r="D33" s="467" t="n">
        <v>28</v>
      </c>
      <c r="E33" s="468" t="n">
        <f aca="false">IF(D33&lt;=$B$8,E32,0)</f>
        <v>0</v>
      </c>
      <c r="F33" s="468" t="n">
        <f aca="false">IF(D33&lt;=$B$8,PPMT($B$6/12,D33,$B$7*12,$B$5,0),0)</f>
        <v>0</v>
      </c>
      <c r="G33" s="468" t="n">
        <f aca="false">IF(D33&lt;=$B$8,-E33-F33,0)</f>
        <v>0</v>
      </c>
      <c r="H33" s="468" t="n">
        <f aca="false">IF(D33&lt;=$B$8,H32+F33,0)</f>
        <v>0</v>
      </c>
    </row>
    <row r="34" customFormat="false" ht="13.5" hidden="false" customHeight="false" outlineLevel="0" collapsed="false">
      <c r="A34" s="477"/>
      <c r="B34" s="477"/>
      <c r="C34" s="461"/>
      <c r="D34" s="467" t="n">
        <v>29</v>
      </c>
      <c r="E34" s="468" t="n">
        <f aca="false">IF(D34&lt;=$B$8,E33,0)</f>
        <v>0</v>
      </c>
      <c r="F34" s="468" t="n">
        <f aca="false">IF(D34&lt;=$B$8,PPMT($B$6/12,D34,$B$7*12,$B$5,0),0)</f>
        <v>0</v>
      </c>
      <c r="G34" s="468" t="n">
        <f aca="false">IF(D34&lt;=$B$8,-E34-F34,0)</f>
        <v>0</v>
      </c>
      <c r="H34" s="468" t="n">
        <f aca="false">IF(D34&lt;=$B$8,H33+F34,0)</f>
        <v>0</v>
      </c>
    </row>
    <row r="35" customFormat="false" ht="13.5" hidden="false" customHeight="false" outlineLevel="0" collapsed="false">
      <c r="A35" s="477"/>
      <c r="B35" s="477"/>
      <c r="C35" s="461"/>
      <c r="D35" s="467" t="n">
        <v>30</v>
      </c>
      <c r="E35" s="468" t="n">
        <f aca="false">IF(D35&lt;=$B$8,E34,0)</f>
        <v>0</v>
      </c>
      <c r="F35" s="468" t="n">
        <f aca="false">IF(D35&lt;=$B$8,PPMT($B$6/12,D35,$B$7*12,$B$5,0),0)</f>
        <v>0</v>
      </c>
      <c r="G35" s="468" t="n">
        <f aca="false">IF(D35&lt;=$B$8,-E35-F35,0)</f>
        <v>0</v>
      </c>
      <c r="H35" s="468" t="n">
        <f aca="false">IF(D35&lt;=$B$8,H34+F35,0)</f>
        <v>0</v>
      </c>
    </row>
    <row r="36" customFormat="false" ht="13.5" hidden="false" customHeight="false" outlineLevel="0" collapsed="false">
      <c r="A36" s="477"/>
      <c r="B36" s="477"/>
      <c r="C36" s="461"/>
      <c r="D36" s="467" t="n">
        <v>31</v>
      </c>
      <c r="E36" s="468" t="n">
        <f aca="false">IF(D36&lt;=$B$8,E35,0)</f>
        <v>0</v>
      </c>
      <c r="F36" s="468" t="n">
        <f aca="false">IF(D36&lt;=$B$8,PPMT($B$6/12,D36,$B$7*12,$B$5,0),0)</f>
        <v>0</v>
      </c>
      <c r="G36" s="468" t="n">
        <f aca="false">IF(D36&lt;=$B$8,-E36-F36,0)</f>
        <v>0</v>
      </c>
      <c r="H36" s="468" t="n">
        <f aca="false">IF(D36&lt;=$B$8,H35+F36,0)</f>
        <v>0</v>
      </c>
    </row>
    <row r="37" customFormat="false" ht="13.5" hidden="false" customHeight="false" outlineLevel="0" collapsed="false">
      <c r="A37" s="477"/>
      <c r="B37" s="477"/>
      <c r="C37" s="461"/>
      <c r="D37" s="467" t="n">
        <v>32</v>
      </c>
      <c r="E37" s="468" t="n">
        <f aca="false">IF(D37&lt;=$B$8,E36,0)</f>
        <v>0</v>
      </c>
      <c r="F37" s="468" t="n">
        <f aca="false">IF(D37&lt;=$B$8,PPMT($B$6/12,D37,$B$7*12,$B$5,0),0)</f>
        <v>0</v>
      </c>
      <c r="G37" s="468" t="n">
        <f aca="false">IF(D37&lt;=$B$8,-E37-F37,0)</f>
        <v>0</v>
      </c>
      <c r="H37" s="468" t="n">
        <f aca="false">IF(D37&lt;=$B$8,H36+F37,0)</f>
        <v>0</v>
      </c>
    </row>
    <row r="38" customFormat="false" ht="13.5" hidden="false" customHeight="false" outlineLevel="0" collapsed="false">
      <c r="A38" s="477"/>
      <c r="B38" s="477"/>
      <c r="C38" s="461"/>
      <c r="D38" s="467" t="n">
        <v>33</v>
      </c>
      <c r="E38" s="468" t="n">
        <f aca="false">IF(D38&lt;=$B$8,E37,0)</f>
        <v>0</v>
      </c>
      <c r="F38" s="468" t="n">
        <f aca="false">IF(D38&lt;=$B$8,PPMT($B$6/12,D38,$B$7*12,$B$5,0),0)</f>
        <v>0</v>
      </c>
      <c r="G38" s="468" t="n">
        <f aca="false">IF(D38&lt;=$B$8,-E38-F38,0)</f>
        <v>0</v>
      </c>
      <c r="H38" s="468" t="n">
        <f aca="false">IF(D38&lt;=$B$8,H37+F38,0)</f>
        <v>0</v>
      </c>
    </row>
    <row r="39" customFormat="false" ht="13.5" hidden="false" customHeight="false" outlineLevel="0" collapsed="false">
      <c r="A39" s="477"/>
      <c r="B39" s="477"/>
      <c r="C39" s="461"/>
      <c r="D39" s="467" t="n">
        <v>34</v>
      </c>
      <c r="E39" s="468" t="n">
        <f aca="false">IF(D39&lt;=$B$8,E38,0)</f>
        <v>0</v>
      </c>
      <c r="F39" s="468" t="n">
        <f aca="false">IF(D39&lt;=$B$8,PPMT($B$6/12,D39,$B$7*12,$B$5,0),0)</f>
        <v>0</v>
      </c>
      <c r="G39" s="468" t="n">
        <f aca="false">IF(D39&lt;=$B$8,-E39-F39,0)</f>
        <v>0</v>
      </c>
      <c r="H39" s="468" t="n">
        <f aca="false">IF(D39&lt;=$B$8,H38+F39,0)</f>
        <v>0</v>
      </c>
    </row>
    <row r="40" customFormat="false" ht="13.5" hidden="false" customHeight="false" outlineLevel="0" collapsed="false">
      <c r="A40" s="477"/>
      <c r="B40" s="477"/>
      <c r="C40" s="461"/>
      <c r="D40" s="467" t="n">
        <v>35</v>
      </c>
      <c r="E40" s="468" t="n">
        <f aca="false">IF(D40&lt;=$B$8,E39,0)</f>
        <v>0</v>
      </c>
      <c r="F40" s="468" t="n">
        <f aca="false">IF(D40&lt;=$B$8,PPMT($B$6/12,D40,$B$7*12,$B$5,0),0)</f>
        <v>0</v>
      </c>
      <c r="G40" s="468" t="n">
        <f aca="false">IF(D40&lt;=$B$8,-E40-F40,0)</f>
        <v>0</v>
      </c>
      <c r="H40" s="468" t="n">
        <f aca="false">IF(D40&lt;=$B$8,H39+F40,0)</f>
        <v>0</v>
      </c>
    </row>
    <row r="41" customFormat="false" ht="13.5" hidden="false" customHeight="false" outlineLevel="0" collapsed="false">
      <c r="A41" s="477"/>
      <c r="B41" s="477"/>
      <c r="C41" s="461"/>
      <c r="D41" s="467" t="n">
        <v>36</v>
      </c>
      <c r="E41" s="468" t="n">
        <f aca="false">IF(D41&lt;=$B$8,E40,0)</f>
        <v>0</v>
      </c>
      <c r="F41" s="468" t="n">
        <f aca="false">IF(D41&lt;=$B$8,PPMT($B$6/12,D41,$B$7*12,$B$5,0),0)</f>
        <v>0</v>
      </c>
      <c r="G41" s="468" t="n">
        <f aca="false">IF(D41&lt;=$B$8,-E41-F41,0)</f>
        <v>0</v>
      </c>
      <c r="H41" s="468" t="n">
        <f aca="false">IF(D41&lt;=$B$8,H40+F41,0)</f>
        <v>0</v>
      </c>
    </row>
    <row r="42" customFormat="false" ht="13.5" hidden="false" customHeight="false" outlineLevel="0" collapsed="false">
      <c r="A42" s="477"/>
      <c r="B42" s="477"/>
      <c r="C42" s="461"/>
      <c r="D42" s="467" t="n">
        <v>37</v>
      </c>
      <c r="E42" s="468" t="n">
        <f aca="false">IF(D42&lt;=$B$8,E41,0)</f>
        <v>0</v>
      </c>
      <c r="F42" s="468" t="n">
        <f aca="false">IF(D42&lt;=$B$8,PPMT($B$6/12,D42,$B$7*12,$B$5,0),0)</f>
        <v>0</v>
      </c>
      <c r="G42" s="468" t="n">
        <f aca="false">IF(D42&lt;=$B$8,-E42-F42,0)</f>
        <v>0</v>
      </c>
      <c r="H42" s="468" t="n">
        <f aca="false">IF(D42&lt;=$B$8,H41+F42,0)</f>
        <v>0</v>
      </c>
    </row>
    <row r="43" customFormat="false" ht="13.5" hidden="false" customHeight="false" outlineLevel="0" collapsed="false">
      <c r="A43" s="477"/>
      <c r="B43" s="477"/>
      <c r="C43" s="461"/>
      <c r="D43" s="467" t="n">
        <v>38</v>
      </c>
      <c r="E43" s="468" t="n">
        <f aca="false">IF(D43&lt;=$B$8,E42,0)</f>
        <v>0</v>
      </c>
      <c r="F43" s="468" t="n">
        <f aca="false">IF(D43&lt;=$B$8,PPMT($B$6/12,D43,$B$7*12,$B$5,0),0)</f>
        <v>0</v>
      </c>
      <c r="G43" s="468" t="n">
        <f aca="false">IF(D43&lt;=$B$8,-E43-F43,0)</f>
        <v>0</v>
      </c>
      <c r="H43" s="468" t="n">
        <f aca="false">IF(D43&lt;=$B$8,H42+F43,0)</f>
        <v>0</v>
      </c>
    </row>
    <row r="44" customFormat="false" ht="13.5" hidden="false" customHeight="false" outlineLevel="0" collapsed="false">
      <c r="A44" s="477"/>
      <c r="B44" s="477"/>
      <c r="C44" s="461"/>
      <c r="D44" s="467" t="n">
        <v>39</v>
      </c>
      <c r="E44" s="468" t="n">
        <f aca="false">IF(D44&lt;=$B$8,E43,0)</f>
        <v>0</v>
      </c>
      <c r="F44" s="468" t="n">
        <f aca="false">IF(D44&lt;=$B$8,PPMT($B$6/12,D44,$B$7*12,$B$5,0),0)</f>
        <v>0</v>
      </c>
      <c r="G44" s="468" t="n">
        <f aca="false">IF(D44&lt;=$B$8,-E44-F44,0)</f>
        <v>0</v>
      </c>
      <c r="H44" s="468" t="n">
        <f aca="false">IF(D44&lt;=$B$8,H43+F44,0)</f>
        <v>0</v>
      </c>
    </row>
    <row r="45" customFormat="false" ht="13.5" hidden="false" customHeight="false" outlineLevel="0" collapsed="false">
      <c r="A45" s="477"/>
      <c r="B45" s="477"/>
      <c r="C45" s="461"/>
      <c r="D45" s="467" t="n">
        <v>40</v>
      </c>
      <c r="E45" s="468" t="n">
        <f aca="false">IF(D45&lt;=$B$8,E44,0)</f>
        <v>0</v>
      </c>
      <c r="F45" s="468" t="n">
        <f aca="false">IF(D45&lt;=$B$8,PPMT($B$6/12,D45,$B$7*12,$B$5,0),0)</f>
        <v>0</v>
      </c>
      <c r="G45" s="468" t="n">
        <f aca="false">IF(D45&lt;=$B$8,-E45-F45,0)</f>
        <v>0</v>
      </c>
      <c r="H45" s="468" t="n">
        <f aca="false">IF(D45&lt;=$B$8,H44+F45,0)</f>
        <v>0</v>
      </c>
    </row>
    <row r="46" customFormat="false" ht="13.5" hidden="false" customHeight="false" outlineLevel="0" collapsed="false">
      <c r="A46" s="477"/>
      <c r="B46" s="477"/>
      <c r="C46" s="461"/>
      <c r="D46" s="467" t="n">
        <v>41</v>
      </c>
      <c r="E46" s="468" t="n">
        <f aca="false">IF(D46&lt;=$B$8,E45,0)</f>
        <v>0</v>
      </c>
      <c r="F46" s="468" t="n">
        <f aca="false">IF(D46&lt;=$B$8,PPMT($B$6/12,D46,$B$7*12,$B$5,0),0)</f>
        <v>0</v>
      </c>
      <c r="G46" s="468" t="n">
        <f aca="false">IF(D46&lt;=$B$8,-E46-F46,0)</f>
        <v>0</v>
      </c>
      <c r="H46" s="468" t="n">
        <f aca="false">IF(D46&lt;=$B$8,H45+F46,0)</f>
        <v>0</v>
      </c>
    </row>
    <row r="47" customFormat="false" ht="13.5" hidden="false" customHeight="false" outlineLevel="0" collapsed="false">
      <c r="A47" s="477"/>
      <c r="B47" s="477"/>
      <c r="C47" s="461"/>
      <c r="D47" s="467" t="n">
        <v>42</v>
      </c>
      <c r="E47" s="468" t="n">
        <f aca="false">IF(D47&lt;=$B$8,E46,0)</f>
        <v>0</v>
      </c>
      <c r="F47" s="468" t="n">
        <f aca="false">IF(D47&lt;=$B$8,PPMT($B$6/12,D47,$B$7*12,$B$5,0),0)</f>
        <v>0</v>
      </c>
      <c r="G47" s="468" t="n">
        <f aca="false">IF(D47&lt;=$B$8,-E47-F47,0)</f>
        <v>0</v>
      </c>
      <c r="H47" s="468" t="n">
        <f aca="false">IF(D47&lt;=$B$8,H46+F47,0)</f>
        <v>0</v>
      </c>
    </row>
    <row r="48" customFormat="false" ht="13.5" hidden="false" customHeight="false" outlineLevel="0" collapsed="false">
      <c r="A48" s="477"/>
      <c r="B48" s="477"/>
      <c r="C48" s="461"/>
      <c r="D48" s="467" t="n">
        <v>43</v>
      </c>
      <c r="E48" s="468" t="n">
        <f aca="false">IF(D48&lt;=$B$8,E47,0)</f>
        <v>0</v>
      </c>
      <c r="F48" s="468" t="n">
        <f aca="false">IF(D48&lt;=$B$8,PPMT($B$6/12,D48,$B$7*12,$B$5,0),0)</f>
        <v>0</v>
      </c>
      <c r="G48" s="468" t="n">
        <f aca="false">IF(D48&lt;=$B$8,-E48-F48,0)</f>
        <v>0</v>
      </c>
      <c r="H48" s="468" t="n">
        <f aca="false">IF(D48&lt;=$B$8,H47+F48,0)</f>
        <v>0</v>
      </c>
    </row>
    <row r="49" customFormat="false" ht="13.5" hidden="false" customHeight="false" outlineLevel="0" collapsed="false">
      <c r="A49" s="477"/>
      <c r="B49" s="477"/>
      <c r="C49" s="461"/>
      <c r="D49" s="467" t="n">
        <v>44</v>
      </c>
      <c r="E49" s="468" t="n">
        <f aca="false">IF(D49&lt;=$B$8,E48,0)</f>
        <v>0</v>
      </c>
      <c r="F49" s="468" t="n">
        <f aca="false">IF(D49&lt;=$B$8,PPMT($B$6/12,D49,$B$7*12,$B$5,0),0)</f>
        <v>0</v>
      </c>
      <c r="G49" s="468" t="n">
        <f aca="false">IF(D49&lt;=$B$8,-E49-F49,0)</f>
        <v>0</v>
      </c>
      <c r="H49" s="468" t="n">
        <f aca="false">IF(D49&lt;=$B$8,H48+F49,0)</f>
        <v>0</v>
      </c>
    </row>
    <row r="50" customFormat="false" ht="13.5" hidden="false" customHeight="false" outlineLevel="0" collapsed="false">
      <c r="A50" s="477"/>
      <c r="B50" s="477"/>
      <c r="C50" s="461"/>
      <c r="D50" s="467" t="n">
        <v>45</v>
      </c>
      <c r="E50" s="468" t="n">
        <f aca="false">IF(D50&lt;=$B$8,E49,0)</f>
        <v>0</v>
      </c>
      <c r="F50" s="468" t="n">
        <f aca="false">IF(D50&lt;=$B$8,PPMT($B$6/12,D50,$B$7*12,$B$5,0),0)</f>
        <v>0</v>
      </c>
      <c r="G50" s="468" t="n">
        <f aca="false">IF(D50&lt;=$B$8,-E50-F50,0)</f>
        <v>0</v>
      </c>
      <c r="H50" s="468" t="n">
        <f aca="false">IF(D50&lt;=$B$8,H49+F50,0)</f>
        <v>0</v>
      </c>
    </row>
    <row r="51" customFormat="false" ht="13.5" hidden="false" customHeight="false" outlineLevel="0" collapsed="false">
      <c r="A51" s="477"/>
      <c r="B51" s="477"/>
      <c r="C51" s="461"/>
      <c r="D51" s="467" t="n">
        <v>46</v>
      </c>
      <c r="E51" s="468" t="n">
        <f aca="false">IF(D51&lt;=$B$8,E50,0)</f>
        <v>0</v>
      </c>
      <c r="F51" s="468" t="n">
        <f aca="false">IF(D51&lt;=$B$8,PPMT($B$6/12,D51,$B$7*12,$B$5,0),0)</f>
        <v>0</v>
      </c>
      <c r="G51" s="468" t="n">
        <f aca="false">IF(D51&lt;=$B$8,-E51-F51,0)</f>
        <v>0</v>
      </c>
      <c r="H51" s="468" t="n">
        <f aca="false">IF(D51&lt;=$B$8,H50+F51,0)</f>
        <v>0</v>
      </c>
    </row>
    <row r="52" customFormat="false" ht="13.5" hidden="false" customHeight="false" outlineLevel="0" collapsed="false">
      <c r="A52" s="477"/>
      <c r="B52" s="477"/>
      <c r="C52" s="461"/>
      <c r="D52" s="467" t="n">
        <v>47</v>
      </c>
      <c r="E52" s="468" t="n">
        <f aca="false">IF(D52&lt;=$B$8,E51,0)</f>
        <v>0</v>
      </c>
      <c r="F52" s="468" t="n">
        <f aca="false">IF(D52&lt;=$B$8,PPMT($B$6/12,D52,$B$7*12,$B$5,0),0)</f>
        <v>0</v>
      </c>
      <c r="G52" s="468" t="n">
        <f aca="false">IF(D52&lt;=$B$8,-E52-F52,0)</f>
        <v>0</v>
      </c>
      <c r="H52" s="468" t="n">
        <f aca="false">IF(D52&lt;=$B$8,H51+F52,0)</f>
        <v>0</v>
      </c>
    </row>
    <row r="53" customFormat="false" ht="13.5" hidden="false" customHeight="false" outlineLevel="0" collapsed="false">
      <c r="A53" s="477"/>
      <c r="B53" s="477"/>
      <c r="C53" s="461"/>
      <c r="D53" s="467" t="n">
        <v>48</v>
      </c>
      <c r="E53" s="468" t="n">
        <f aca="false">IF(D53&lt;=$B$8,E52,0)</f>
        <v>0</v>
      </c>
      <c r="F53" s="468" t="n">
        <f aca="false">IF(D53&lt;=$B$8,PPMT($B$6/12,D53,$B$7*12,$B$5,0),0)</f>
        <v>0</v>
      </c>
      <c r="G53" s="468" t="n">
        <f aca="false">IF(D53&lt;=$B$8,-E53-F53,0)</f>
        <v>0</v>
      </c>
      <c r="H53" s="468" t="n">
        <f aca="false">IF(D53&lt;=$B$8,H52+F53,0)</f>
        <v>0</v>
      </c>
    </row>
    <row r="54" customFormat="false" ht="13.5" hidden="false" customHeight="false" outlineLevel="0" collapsed="false">
      <c r="A54" s="477"/>
      <c r="B54" s="477"/>
      <c r="C54" s="461"/>
      <c r="D54" s="467" t="n">
        <v>49</v>
      </c>
      <c r="E54" s="468" t="n">
        <f aca="false">IF(D54&lt;=$B$8,E53,0)</f>
        <v>0</v>
      </c>
      <c r="F54" s="468" t="n">
        <f aca="false">IF(D54&lt;=$B$8,PPMT($B$6/12,D54,$B$7*12,$B$5,0),0)</f>
        <v>0</v>
      </c>
      <c r="G54" s="468" t="n">
        <f aca="false">IF(D54&lt;=$B$8,-E54-F54,0)</f>
        <v>0</v>
      </c>
      <c r="H54" s="468" t="n">
        <f aca="false">IF(D54&lt;=$B$8,H53+F54,0)</f>
        <v>0</v>
      </c>
    </row>
    <row r="55" customFormat="false" ht="13.5" hidden="false" customHeight="false" outlineLevel="0" collapsed="false">
      <c r="A55" s="477"/>
      <c r="B55" s="477"/>
      <c r="C55" s="461"/>
      <c r="D55" s="467" t="n">
        <v>50</v>
      </c>
      <c r="E55" s="468" t="n">
        <f aca="false">IF(D55&lt;=$B$8,E54,0)</f>
        <v>0</v>
      </c>
      <c r="F55" s="468" t="n">
        <f aca="false">IF(D55&lt;=$B$8,PPMT($B$6/12,D55,$B$7*12,$B$5,0),0)</f>
        <v>0</v>
      </c>
      <c r="G55" s="468" t="n">
        <f aca="false">IF(D55&lt;=$B$8,-E55-F55,0)</f>
        <v>0</v>
      </c>
      <c r="H55" s="468" t="n">
        <f aca="false">IF(D55&lt;=$B$8,H54+F55,0)</f>
        <v>0</v>
      </c>
    </row>
    <row r="56" customFormat="false" ht="13.5" hidden="false" customHeight="false" outlineLevel="0" collapsed="false">
      <c r="A56" s="477"/>
      <c r="B56" s="477"/>
      <c r="C56" s="461"/>
      <c r="D56" s="467" t="n">
        <v>51</v>
      </c>
      <c r="E56" s="468" t="n">
        <f aca="false">IF(D56&lt;=$B$8,E55,0)</f>
        <v>0</v>
      </c>
      <c r="F56" s="468" t="n">
        <f aca="false">IF(D56&lt;=$B$8,PPMT($B$6/12,D56,$B$7*12,$B$5,0),0)</f>
        <v>0</v>
      </c>
      <c r="G56" s="468" t="n">
        <f aca="false">IF(D56&lt;=$B$8,-E56-F56,0)</f>
        <v>0</v>
      </c>
      <c r="H56" s="468" t="n">
        <f aca="false">IF(D56&lt;=$B$8,H55+F56,0)</f>
        <v>0</v>
      </c>
    </row>
    <row r="57" customFormat="false" ht="13.5" hidden="false" customHeight="false" outlineLevel="0" collapsed="false">
      <c r="A57" s="477"/>
      <c r="B57" s="477"/>
      <c r="C57" s="461"/>
      <c r="D57" s="467" t="n">
        <v>52</v>
      </c>
      <c r="E57" s="468" t="n">
        <f aca="false">IF(D57&lt;=$B$8,E56,0)</f>
        <v>0</v>
      </c>
      <c r="F57" s="468" t="n">
        <f aca="false">IF(D57&lt;=$B$8,PPMT($B$6/12,D57,$B$7*12,$B$5,0),0)</f>
        <v>0</v>
      </c>
      <c r="G57" s="468" t="n">
        <f aca="false">IF(D57&lt;=$B$8,-E57-F57,0)</f>
        <v>0</v>
      </c>
      <c r="H57" s="468" t="n">
        <f aca="false">IF(D57&lt;=$B$8,H56+F57,0)</f>
        <v>0</v>
      </c>
    </row>
    <row r="58" customFormat="false" ht="13.5" hidden="false" customHeight="false" outlineLevel="0" collapsed="false">
      <c r="A58" s="477"/>
      <c r="B58" s="477"/>
      <c r="C58" s="461"/>
      <c r="D58" s="467" t="n">
        <v>53</v>
      </c>
      <c r="E58" s="468" t="n">
        <f aca="false">IF(D58&lt;=$B$8,E57,0)</f>
        <v>0</v>
      </c>
      <c r="F58" s="468" t="n">
        <f aca="false">IF(D58&lt;=$B$8,PPMT($B$6/12,D58,$B$7*12,$B$5,0),0)</f>
        <v>0</v>
      </c>
      <c r="G58" s="468" t="n">
        <f aca="false">IF(D58&lt;=$B$8,-E58-F58,0)</f>
        <v>0</v>
      </c>
      <c r="H58" s="468" t="n">
        <f aca="false">IF(D58&lt;=$B$8,H57+F58,0)</f>
        <v>0</v>
      </c>
    </row>
    <row r="59" customFormat="false" ht="13.5" hidden="false" customHeight="false" outlineLevel="0" collapsed="false">
      <c r="A59" s="477"/>
      <c r="B59" s="477"/>
      <c r="C59" s="461"/>
      <c r="D59" s="467" t="n">
        <v>54</v>
      </c>
      <c r="E59" s="468" t="n">
        <f aca="false">IF(D59&lt;=$B$8,E58,0)</f>
        <v>0</v>
      </c>
      <c r="F59" s="468" t="n">
        <f aca="false">IF(D59&lt;=$B$8,PPMT($B$6/12,D59,$B$7*12,$B$5,0),0)</f>
        <v>0</v>
      </c>
      <c r="G59" s="468" t="n">
        <f aca="false">IF(D59&lt;=$B$8,-E59-F59,0)</f>
        <v>0</v>
      </c>
      <c r="H59" s="468" t="n">
        <f aca="false">IF(D59&lt;=$B$8,H58+F59,0)</f>
        <v>0</v>
      </c>
    </row>
    <row r="60" customFormat="false" ht="13.5" hidden="false" customHeight="false" outlineLevel="0" collapsed="false">
      <c r="A60" s="319"/>
      <c r="B60" s="319"/>
      <c r="C60" s="461"/>
      <c r="D60" s="467" t="n">
        <v>55</v>
      </c>
      <c r="E60" s="468" t="n">
        <f aca="false">IF(D60&lt;=$B$8,E59,0)</f>
        <v>0</v>
      </c>
      <c r="F60" s="468" t="n">
        <f aca="false">IF(D60&lt;=$B$8,PPMT($B$6/12,D60,$B$7*12,$B$5,0),0)</f>
        <v>0</v>
      </c>
      <c r="G60" s="468" t="n">
        <f aca="false">IF(D60&lt;=$B$8,-E60-F60,0)</f>
        <v>0</v>
      </c>
      <c r="H60" s="468" t="n">
        <f aca="false">IF(D60&lt;=$B$8,H59+F60,0)</f>
        <v>0</v>
      </c>
    </row>
    <row r="61" customFormat="false" ht="13.5" hidden="false" customHeight="false" outlineLevel="0" collapsed="false">
      <c r="A61" s="319"/>
      <c r="B61" s="319"/>
      <c r="C61" s="461"/>
      <c r="D61" s="467" t="n">
        <v>56</v>
      </c>
      <c r="E61" s="468" t="n">
        <f aca="false">IF(D61&lt;=$B$8,E60,0)</f>
        <v>0</v>
      </c>
      <c r="F61" s="468" t="n">
        <f aca="false">IF(D61&lt;=$B$8,PPMT($B$6/12,D61,$B$7*12,$B$5,0),0)</f>
        <v>0</v>
      </c>
      <c r="G61" s="468" t="n">
        <f aca="false">IF(D61&lt;=$B$8,-E61-F61,0)</f>
        <v>0</v>
      </c>
      <c r="H61" s="468" t="n">
        <f aca="false">IF(D61&lt;=$B$8,H60+F61,0)</f>
        <v>0</v>
      </c>
    </row>
    <row r="62" customFormat="false" ht="13.5" hidden="false" customHeight="false" outlineLevel="0" collapsed="false">
      <c r="A62" s="319"/>
      <c r="B62" s="319"/>
      <c r="C62" s="461"/>
      <c r="D62" s="467" t="n">
        <v>57</v>
      </c>
      <c r="E62" s="468" t="n">
        <f aca="false">IF(D62&lt;=$B$8,E61,0)</f>
        <v>0</v>
      </c>
      <c r="F62" s="468" t="n">
        <f aca="false">IF(D62&lt;=$B$8,PPMT($B$6/12,D62,$B$7*12,$B$5,0),0)</f>
        <v>0</v>
      </c>
      <c r="G62" s="468" t="n">
        <f aca="false">IF(D62&lt;=$B$8,-E62-F62,0)</f>
        <v>0</v>
      </c>
      <c r="H62" s="468" t="n">
        <f aca="false">IF(D62&lt;=$B$8,H61+F62,0)</f>
        <v>0</v>
      </c>
    </row>
    <row r="63" customFormat="false" ht="13.5" hidden="false" customHeight="false" outlineLevel="0" collapsed="false">
      <c r="A63" s="319"/>
      <c r="B63" s="319"/>
      <c r="C63" s="461"/>
      <c r="D63" s="467" t="n">
        <v>58</v>
      </c>
      <c r="E63" s="468" t="n">
        <f aca="false">IF(D63&lt;=$B$8,E62,0)</f>
        <v>0</v>
      </c>
      <c r="F63" s="468" t="n">
        <f aca="false">IF(D63&lt;=$B$8,PPMT($B$6/12,D63,$B$7*12,$B$5,0),0)</f>
        <v>0</v>
      </c>
      <c r="G63" s="468" t="n">
        <f aca="false">IF(D63&lt;=$B$8,-E63-F63,0)</f>
        <v>0</v>
      </c>
      <c r="H63" s="468" t="n">
        <f aca="false">IF(D63&lt;=$B$8,H62+F63,0)</f>
        <v>0</v>
      </c>
    </row>
    <row r="64" customFormat="false" ht="13.5" hidden="false" customHeight="false" outlineLevel="0" collapsed="false">
      <c r="A64" s="319"/>
      <c r="B64" s="319"/>
      <c r="C64" s="461"/>
      <c r="D64" s="467" t="n">
        <v>59</v>
      </c>
      <c r="E64" s="468" t="n">
        <f aca="false">IF(D64&lt;=$B$8,E63,0)</f>
        <v>0</v>
      </c>
      <c r="F64" s="468" t="n">
        <f aca="false">IF(D64&lt;=$B$8,PPMT($B$6/12,D64,$B$7*12,$B$5,0),0)</f>
        <v>0</v>
      </c>
      <c r="G64" s="468" t="n">
        <f aca="false">IF(D64&lt;=$B$8,-E64-F64,0)</f>
        <v>0</v>
      </c>
      <c r="H64" s="468" t="n">
        <f aca="false">IF(D64&lt;=$B$8,H63+F64,0)</f>
        <v>0</v>
      </c>
    </row>
    <row r="65" customFormat="false" ht="13.5" hidden="false" customHeight="false" outlineLevel="0" collapsed="false">
      <c r="A65" s="319"/>
      <c r="B65" s="319"/>
      <c r="C65" s="461"/>
      <c r="D65" s="479" t="n">
        <v>60</v>
      </c>
      <c r="E65" s="480" t="n">
        <f aca="false">IF(D65&lt;=$B$8,E64,0)</f>
        <v>0</v>
      </c>
      <c r="F65" s="480" t="n">
        <f aca="false">IF(D65&lt;=$B$8,PPMT($B$6/12,D65,$B$7*12,$B$5,0),0)</f>
        <v>0</v>
      </c>
      <c r="G65" s="480" t="n">
        <f aca="false">IF(D65&lt;=$B$8,-E65-F65,0)</f>
        <v>0</v>
      </c>
      <c r="H65" s="480" t="n">
        <f aca="false">IF(D65&lt;=$B$8,H64+F65,0)</f>
        <v>0</v>
      </c>
    </row>
  </sheetData>
  <sheetProtection sheet="true"/>
  <mergeCells count="1">
    <mergeCell ref="D3:D4"/>
  </mergeCells>
  <printOptions headings="false" gridLines="false" gridLinesSet="true" horizontalCentered="false" verticalCentered="false"/>
  <pageMargins left="0.708333333333333" right="0.196527777777778" top="0.39375" bottom="0.4722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1:20:18Z</dcterms:created>
  <dc:creator>本間寛幸</dc:creator>
  <dc:description/>
  <dc:language>en-US</dc:language>
  <cp:lastModifiedBy>set</cp:lastModifiedBy>
  <cp:lastPrinted>2012-08-31T03:58:36Z</cp:lastPrinted>
  <dcterms:modified xsi:type="dcterms:W3CDTF">2019-11-26T08:41:34Z</dcterms:modified>
  <cp:revision>0</cp:revision>
  <dc:subject/>
  <dc:title/>
</cp:coreProperties>
</file>